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3"/>
  </bookViews>
  <sheets>
    <sheet name="Regierung" sheetId="1" state="visible" r:id="rId2"/>
    <sheet name="links" sheetId="2" state="visible" r:id="rId3"/>
    <sheet name="rechts" sheetId="3" state="visible" r:id="rId4"/>
    <sheet name="Daten" sheetId="4" state="visible" r:id="rId5"/>
    <sheet name="Tabelle4" sheetId="5" state="visible" r:id="rId6"/>
    <sheet name="Tabelle5" sheetId="6" state="visible" r:id="rId7"/>
    <sheet name="Datenpilot_Tabelle1_1" sheetId="7" state="visible" r:id="rId8"/>
  </sheets>
  <definedNames>
    <definedName function="false" hidden="true" localSheetId="3" name="_xlnm._FilterDatabase" vbProcedure="false">Daten!$A$1:$E$331</definedName>
    <definedName function="false" hidden="false" name="Beteligung09" vbProcedure="false">Daten!$D$333</definedName>
    <definedName function="false" hidden="false" name="WB1949" vbProcedure="false">Daten!$B$2</definedName>
    <definedName function="false" hidden="false" name="WB1953" vbProcedure="false">Daten!$B$21</definedName>
    <definedName function="false" hidden="false" name="WB1957" vbProcedure="false">Daten!$B$38</definedName>
    <definedName function="false" hidden="false" name="WB1961" vbProcedure="false">Daten!$B$55</definedName>
    <definedName function="false" hidden="false" name="WB1965" vbProcedure="false">Daten!$B$68</definedName>
    <definedName function="false" hidden="false" name="WB1969" vbProcedure="false">Daten!$B$83</definedName>
    <definedName function="false" hidden="false" name="WB1972" vbProcedure="false">Daten!$B$99</definedName>
    <definedName function="false" hidden="false" name="WB1976" vbProcedure="false">Daten!$B$111</definedName>
    <definedName function="false" hidden="false" name="WB1980" vbProcedure="false">Daten!$B$131</definedName>
    <definedName function="false" hidden="false" name="WB1983" vbProcedure="false">Daten!$B$147</definedName>
    <definedName function="false" hidden="false" name="WB1987" vbProcedure="false">Daten!$B$164</definedName>
    <definedName function="false" hidden="false" name="WB1990" vbProcedure="false">Daten!$B$184</definedName>
    <definedName function="false" hidden="false" name="WB1994" vbProcedure="false">Daten!$B$212</definedName>
    <definedName function="false" hidden="false" name="WB1998" vbProcedure="false">Daten!$B$238</definedName>
    <definedName function="false" hidden="false" name="WB2002" vbProcedure="false">Daten!$B$275</definedName>
    <definedName function="false" hidden="false" name="WB2005" vbProcedure="false">Daten!$B$303</definedName>
    <definedName function="false" hidden="false" name="WÄ1949" vbProcedure="false">Daten!$B$3</definedName>
    <definedName function="false" hidden="false" name="WÄ1953" vbProcedure="false">Daten!$B$22</definedName>
    <definedName function="false" hidden="false" name="WÄ1957" vbProcedure="false">Daten!$B$39</definedName>
    <definedName function="false" hidden="false" name="WÄ1961" vbProcedure="false">Daten!$B$56</definedName>
    <definedName function="false" hidden="false" name="WÄ1965" vbProcedure="false">Daten!$B$69</definedName>
    <definedName function="false" hidden="false" name="WÄ1969" vbProcedure="false">Daten!$B$84</definedName>
    <definedName function="false" hidden="false" name="WÄ1972" vbProcedure="false">Daten!$B$100</definedName>
    <definedName function="false" hidden="false" name="WÄ1976" vbProcedure="false">Daten!$B$112</definedName>
    <definedName function="false" hidden="false" name="WÄ1980" vbProcedure="false">Daten!$B$132</definedName>
    <definedName function="false" hidden="false" name="WÄ1983" vbProcedure="false">Daten!$B$148</definedName>
    <definedName function="false" hidden="false" name="WÄ1987" vbProcedure="false">Daten!$B$165</definedName>
    <definedName function="false" hidden="false" name="WÄ1990" vbProcedure="false">Daten!$B$185</definedName>
    <definedName function="false" hidden="false" name="WÄ1994" vbProcedure="false">Daten!$B$213</definedName>
    <definedName function="false" hidden="false" name="WÄ1998" vbProcedure="false">Daten!$B$239</definedName>
    <definedName function="false" hidden="false" name="WÄ2002" vbProcedure="false">Daten!$B$276</definedName>
    <definedName function="false" hidden="false" name="WÄ2005" vbProcedure="false">Daten!$B$304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2">
  <si>
    <t xml:space="preserve">Gruppe</t>
  </si>
  <si>
    <t xml:space="preserve">Stimmen</t>
  </si>
  <si>
    <t xml:space="preserve">Jahr</t>
  </si>
  <si>
    <t xml:space="preserve">%zuWahlberechtigte</t>
  </si>
  <si>
    <t xml:space="preserve">%zuWähler</t>
  </si>
  <si>
    <t xml:space="preserve">Wahlberechtigte</t>
  </si>
  <si>
    <t xml:space="preserve">Wähler</t>
  </si>
  <si>
    <t xml:space="preserve">Ungültig</t>
  </si>
  <si>
    <t xml:space="preserve">Gültig</t>
  </si>
  <si>
    <t xml:space="preserve">SPD</t>
  </si>
  <si>
    <t xml:space="preserve">CDU</t>
  </si>
  <si>
    <t xml:space="preserve">CSU</t>
  </si>
  <si>
    <t xml:space="preserve">FDP</t>
  </si>
  <si>
    <t xml:space="preserve">BP</t>
  </si>
  <si>
    <t xml:space="preserve">DKP/DRP</t>
  </si>
  <si>
    <t xml:space="preserve">DP</t>
  </si>
  <si>
    <t xml:space="preserve">ZENTRUM</t>
  </si>
  <si>
    <t xml:space="preserve">EVD</t>
  </si>
  <si>
    <t xml:space="preserve">KPD</t>
  </si>
  <si>
    <t xml:space="preserve">Parteilose</t>
  </si>
  <si>
    <t xml:space="preserve">RSF</t>
  </si>
  <si>
    <t xml:space="preserve">RWVP</t>
  </si>
  <si>
    <t xml:space="preserve">SSW</t>
  </si>
  <si>
    <t xml:space="preserve">WAV</t>
  </si>
  <si>
    <t xml:space="preserve">GB/BHE</t>
  </si>
  <si>
    <t xml:space="preserve">DRP</t>
  </si>
  <si>
    <t xml:space="preserve">GVP</t>
  </si>
  <si>
    <t xml:space="preserve">DNS</t>
  </si>
  <si>
    <t xml:space="preserve">BdD</t>
  </si>
  <si>
    <t xml:space="preserve">DG</t>
  </si>
  <si>
    <t xml:space="preserve">FU</t>
  </si>
  <si>
    <t xml:space="preserve">Mittelstand</t>
  </si>
  <si>
    <t xml:space="preserve">VU</t>
  </si>
  <si>
    <t xml:space="preserve">DFU</t>
  </si>
  <si>
    <t xml:space="preserve">GDP(DP-BHE)</t>
  </si>
  <si>
    <t xml:space="preserve">AUD</t>
  </si>
  <si>
    <t xml:space="preserve">CVP</t>
  </si>
  <si>
    <t xml:space="preserve">EFP</t>
  </si>
  <si>
    <t xml:space="preserve">FSU</t>
  </si>
  <si>
    <t xml:space="preserve">NPD</t>
  </si>
  <si>
    <t xml:space="preserve">UAP</t>
  </si>
  <si>
    <t xml:space="preserve">ADF</t>
  </si>
  <si>
    <t xml:space="preserve">Zentrum</t>
  </si>
  <si>
    <t xml:space="preserve">EP</t>
  </si>
  <si>
    <t xml:space="preserve">GPD</t>
  </si>
  <si>
    <t xml:space="preserve">DKP</t>
  </si>
  <si>
    <t xml:space="preserve">AVP</t>
  </si>
  <si>
    <t xml:space="preserve">CBV</t>
  </si>
  <si>
    <t xml:space="preserve">EAP</t>
  </si>
  <si>
    <t xml:space="preserve">5%-Block</t>
  </si>
  <si>
    <t xml:space="preserve">GIM</t>
  </si>
  <si>
    <t xml:space="preserve">KBW</t>
  </si>
  <si>
    <t xml:space="preserve">VL</t>
  </si>
  <si>
    <t xml:space="preserve">Bürgerpartei</t>
  </si>
  <si>
    <t xml:space="preserve">GRÜNE</t>
  </si>
  <si>
    <t xml:space="preserve">V</t>
  </si>
  <si>
    <t xml:space="preserve">BWK</t>
  </si>
  <si>
    <t xml:space="preserve">ÖDP</t>
  </si>
  <si>
    <t xml:space="preserve">USD</t>
  </si>
  <si>
    <t xml:space="preserve">ASD</t>
  </si>
  <si>
    <t xml:space="preserve">MündigeBürger</t>
  </si>
  <si>
    <t xml:space="preserve">FRAUEN</t>
  </si>
  <si>
    <t xml:space="preserve">FAP</t>
  </si>
  <si>
    <t xml:space="preserve">MLPD</t>
  </si>
  <si>
    <t xml:space="preserve">Patrioten</t>
  </si>
  <si>
    <t xml:space="preserve">PDS</t>
  </si>
  <si>
    <t xml:space="preserve">DSU</t>
  </si>
  <si>
    <t xml:space="preserve">B90/Gr</t>
  </si>
  <si>
    <t xml:space="preserve">DDD</t>
  </si>
  <si>
    <t xml:space="preserve">BSA</t>
  </si>
  <si>
    <t xml:space="preserve">LIGA</t>
  </si>
  <si>
    <t xml:space="preserve">CM</t>
  </si>
  <si>
    <t xml:space="preserve">ÖKO-UNION</t>
  </si>
  <si>
    <t xml:space="preserve">GRAUE</t>
  </si>
  <si>
    <t xml:space="preserve">REP</t>
  </si>
  <si>
    <t xml:space="preserve">KPD(Ost)</t>
  </si>
  <si>
    <t xml:space="preserve">SpAD</t>
  </si>
  <si>
    <t xml:space="preserve">VAA</t>
  </si>
  <si>
    <t xml:space="preserve">APD</t>
  </si>
  <si>
    <t xml:space="preserve">BüSo</t>
  </si>
  <si>
    <t xml:space="preserve">NATURGESETZ</t>
  </si>
  <si>
    <t xml:space="preserve">DieTierschutzpartei</t>
  </si>
  <si>
    <t xml:space="preserve">PBC</t>
  </si>
  <si>
    <t xml:space="preserve">PASS</t>
  </si>
  <si>
    <t xml:space="preserve">STATTPartei</t>
  </si>
  <si>
    <t xml:space="preserve">Deutschland</t>
  </si>
  <si>
    <t xml:space="preserve">APPD</t>
  </si>
  <si>
    <t xml:space="preserve">BFB-DieOffensive</t>
  </si>
  <si>
    <t xml:space="preserve">CHANCE2000</t>
  </si>
  <si>
    <t xml:space="preserve">DPD</t>
  </si>
  <si>
    <t xml:space="preserve">DVU</t>
  </si>
  <si>
    <t xml:space="preserve">FAMILIE</t>
  </si>
  <si>
    <t xml:space="preserve">DIEFRAUEN</t>
  </si>
  <si>
    <t xml:space="preserve">HP</t>
  </si>
  <si>
    <t xml:space="preserve">ProDM</t>
  </si>
  <si>
    <t xml:space="preserve">FORUM</t>
  </si>
  <si>
    <t xml:space="preserve">ödp</t>
  </si>
  <si>
    <t xml:space="preserve">AB2000</t>
  </si>
  <si>
    <t xml:space="preserve">Nichtwähler</t>
  </si>
  <si>
    <t xml:space="preserve">PSG</t>
  </si>
  <si>
    <t xml:space="preserve">DieVioletten</t>
  </si>
  <si>
    <t xml:space="preserve">AUFBRUCH</t>
  </si>
  <si>
    <t xml:space="preserve">PRG</t>
  </si>
  <si>
    <t xml:space="preserve">Schill</t>
  </si>
  <si>
    <t xml:space="preserve">DieLinke</t>
  </si>
  <si>
    <t xml:space="preserve">AGFG</t>
  </si>
  <si>
    <t xml:space="preserve">50Plus</t>
  </si>
  <si>
    <t xml:space="preserve">DiePARTEI</t>
  </si>
  <si>
    <t xml:space="preserve">OffensiveD</t>
  </si>
  <si>
    <t xml:space="preserve">Summe von %zuWahlberechtigte</t>
  </si>
  <si>
    <t xml:space="preserve">Gesamtergebnis</t>
  </si>
  <si>
    <t xml:space="preserve">Fil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npilot Ecke" xfId="20"/>
    <cellStyle name="Datenpilot Ergebnis" xfId="21"/>
    <cellStyle name="Datenpilot Feld" xfId="22"/>
    <cellStyle name="Datenpilot Kategorie" xfId="23"/>
    <cellStyle name="Datenpilot Titel" xfId="24"/>
    <cellStyle name="Datenpilot Wert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8" createdVersion="3">
  <cacheSource type="worksheet">
    <worksheetSource ref="A1:D16384" sheet="Daten"/>
  </cacheSource>
  <cacheFields count="4">
    <cacheField name="Gruppe" numFmtId="0">
      <sharedItems containsBlank="1" count="103">
        <s v="5%-Block"/>
        <s v="50Plus"/>
        <s v="AB2000"/>
        <s v="ADF"/>
        <s v="AGFG"/>
        <s v="APD"/>
        <s v="APPD"/>
        <s v="ASD"/>
        <s v="AUD"/>
        <s v="AUFBRUCH"/>
        <s v="AVP"/>
        <s v="B90/Gr"/>
        <s v="BdD"/>
        <s v="BFB-DieOffensive"/>
        <s v="BP"/>
        <s v="BSA"/>
        <s v="Bürgerpartei"/>
        <s v="BüSo"/>
        <s v="BWK"/>
        <s v="CBV"/>
        <s v="CDU"/>
        <s v="CHANCE2000"/>
        <s v="CM"/>
        <s v="CSU"/>
        <s v="CVP"/>
        <s v="DDD"/>
        <s v="Deutschland"/>
        <s v="DFU"/>
        <s v="DG"/>
        <s v="DIEFRAUEN"/>
        <s v="DieLinke"/>
        <s v="DiePARTEI"/>
        <s v="DieTierschutzpartei"/>
        <s v="DieVioletten"/>
        <s v="DKP"/>
        <s v="DKP/DRP"/>
        <s v="DNS"/>
        <s v="DP"/>
        <s v="DPD"/>
        <s v="DRP"/>
        <s v="DSU"/>
        <s v="DVU"/>
        <s v="EAP"/>
        <s v="EFP"/>
        <s v="EP"/>
        <s v="EVD"/>
        <s v="FAMILIE"/>
        <s v="FAP"/>
        <s v="FDP"/>
        <s v="FORUM"/>
        <s v="FRAUEN"/>
        <s v="FSU"/>
        <s v="FU"/>
        <s v="GB/BHE"/>
        <s v="GDP(DP-BHE)"/>
        <s v="GIM"/>
        <s v="GPD"/>
        <s v="GRAUE"/>
        <s v="GRÜNE"/>
        <s v="Gültig"/>
        <s v="GVP"/>
        <s v="HP"/>
        <s v="KBW"/>
        <s v="KPD"/>
        <s v="KPD(Ost)"/>
        <s v="LIGA"/>
        <s v="Mittelstand"/>
        <s v="MLPD"/>
        <s v="MündigeBürger"/>
        <s v="NATURGESETZ"/>
        <s v="Nichtwähler"/>
        <s v="NPD"/>
        <s v="ödp"/>
        <s v="OffensiveD"/>
        <s v="ÖKO-UNION"/>
        <s v="Parteilose"/>
        <s v="PASS"/>
        <s v="Patrioten"/>
        <s v="PBC"/>
        <s v="PDS"/>
        <s v="PRG"/>
        <s v="ProDM"/>
        <s v="PSG"/>
        <s v="REP"/>
        <s v="RSF"/>
        <s v="RWVP"/>
        <s v="Schill"/>
        <s v="SpAD"/>
        <s v="SPD"/>
        <s v="SSW"/>
        <s v="STATTPartei"/>
        <s v="UAP"/>
        <s v="Ungültig"/>
        <s v="USD"/>
        <s v="V"/>
        <s v="VAA"/>
        <s v="VL"/>
        <s v="VU"/>
        <s v="Wahlberechtigte"/>
        <s v="Wähler"/>
        <s v="WAV"/>
        <s v="ZENTRUM"/>
        <m/>
      </sharedItems>
    </cacheField>
    <cacheField name="Stimmen" numFmtId="0">
      <sharedItems containsString="0" containsBlank="1" containsNumber="1" containsInteger="1" minValue="405" maxValue="61870711" count="331">
        <n v="405"/>
        <n v="435"/>
        <n v="492"/>
        <n v="701"/>
        <n v="765"/>
        <n v="826"/>
        <n v="1009"/>
        <n v="1015"/>
        <n v="1285"/>
        <n v="1610"/>
        <n v="1624"/>
        <n v="1630"/>
        <n v="1834"/>
        <n v="2129"/>
        <n v="2412"/>
        <n v="2432"/>
        <n v="2485"/>
        <n v="2940"/>
        <n v="3127"/>
        <n v="3166"/>
        <n v="3333"/>
        <n v="3338"/>
        <n v="3355"/>
        <n v="3431"/>
        <n v="3757"/>
        <n v="3946"/>
        <n v="3959"/>
        <n v="4010"/>
        <n v="4233"/>
        <n v="4530"/>
        <n v="4543"/>
        <n v="4661"/>
        <n v="4687"/>
        <n v="4697"/>
        <n v="4723"/>
        <n v="4731"/>
        <n v="4759"/>
        <n v="5020"/>
        <n v="5195"/>
        <n v="5282"/>
        <n v="5309"/>
        <n v="5556"/>
        <n v="6196"/>
        <n v="6226"/>
        <n v="6720"/>
        <n v="6759"/>
        <n v="6811"/>
        <n v="6827"/>
        <n v="7499"/>
        <n v="7666"/>
        <n v="8103"/>
        <n v="8174"/>
        <n v="9319"/>
        <n v="9379"/>
        <n v="9643"/>
        <n v="9662"/>
        <n v="10038"/>
        <n v="10269"/>
        <n v="10379"/>
        <n v="10536"/>
        <n v="10631"/>
        <n v="10994"/>
        <n v="11028"/>
        <n v="11256"/>
        <n v="12077"/>
        <n v="13422"/>
        <n v="14966"/>
        <n v="15040"/>
        <n v="15440"/>
        <n v="15605"/>
        <n v="15933"/>
        <n v="16371"/>
        <n v="16958"/>
        <n v="17490"/>
        <n v="19035"/>
        <n v="19832"/>
        <n v="19887"/>
        <n v="20018"/>
        <n v="21350"/>
        <n v="21533"/>
        <n v="21931"/>
        <n v="22202"/>
        <n v="22714"/>
        <n v="22732"/>
        <n v="23619"/>
        <n v="24057"/>
        <n v="24630"/>
        <n v="24825"/>
        <n v="25449"/>
        <n v="26162"/>
        <n v="26367"/>
        <n v="27308"/>
        <n v="27497"/>
        <n v="28107"/>
        <n v="28566"/>
        <n v="30045"/>
        <n v="30094"/>
        <n v="30619"/>
        <n v="31315"/>
        <n v="32262"/>
        <n v="35242"/>
        <n v="35543"/>
        <n v="35649"/>
        <n v="36446"/>
        <n v="36592"/>
        <n v="36832"/>
        <n v="39640"/>
        <n v="42491"/>
        <n v="44585"/>
        <n v="45238"/>
        <n v="45401"/>
        <n v="49650"/>
        <n v="49694"/>
        <n v="52637"/>
        <n v="56898"/>
        <n v="58725"/>
        <n v="62904"/>
        <n v="63354"/>
        <n v="64986"/>
        <n v="65651"/>
        <n v="68096"/>
        <n v="70726"/>
        <n v="71600"/>
        <n v="71643"/>
        <n v="71941"/>
        <n v="73193"/>
        <n v="75388"/>
        <n v="89008"/>
        <n v="91095"/>
        <n v="98257"/>
        <n v="101645"/>
        <n v="108605"/>
        <n v="109152"/>
        <n v="110603"/>
        <n v="113891"/>
        <n v="114224"/>
        <n v="118581"/>
        <n v="121196"/>
        <n v="122661"/>
        <n v="126571"/>
        <n v="133832"/>
        <n v="145776"/>
        <n v="152557"/>
        <n v="159655"/>
        <n v="183715"/>
        <n v="191842"/>
        <n v="197331"/>
        <n v="198601"/>
        <n v="205206"/>
        <n v="207465"/>
        <n v="215232"/>
        <n v="216749"/>
        <n v="217078"/>
        <n v="227054"/>
        <n v="238642"/>
        <n v="254322"/>
        <n v="262977"/>
        <n v="266101"/>
        <n v="280671"/>
        <n v="295739"/>
        <n v="301839"/>
        <n v="308564"/>
        <n v="318475"/>
        <n v="338841"/>
        <n v="343253"/>
        <n v="353115"/>
        <n v="357975"/>
        <n v="385910"/>
        <n v="400476"/>
        <n v="429031"/>
        <n v="430099"/>
        <n v="434182"/>
        <n v="465641"/>
        <n v="540143"/>
        <n v="557040"/>
        <n v="559207"/>
        <n v="569589"/>
        <n v="586281"/>
        <n v="601192"/>
        <n v="607860"/>
        <n v="609918"/>
        <n v="632825"/>
        <n v="638575"/>
        <n v="664193"/>
        <n v="681888"/>
        <n v="727505"/>
        <n v="748568"/>
        <n v="756146"/>
        <n v="763216"/>
        <n v="795765"/>
        <n v="870756"/>
        <n v="875239"/>
        <n v="896128"/>
        <n v="906383"/>
        <n v="928278"/>
        <n v="939934"/>
        <n v="986478"/>
        <n v="987269"/>
        <n v="1007282"/>
        <n v="1129578"/>
        <n v="1141647"/>
        <n v="1167466"/>
        <n v="1298723"/>
        <n v="1361706"/>
        <n v="1374066"/>
        <n v="1380448"/>
        <n v="1422010"/>
        <n v="1616953"/>
        <n v="1788200"/>
        <n v="1903422"/>
        <n v="1916702"/>
        <n v="2066176"/>
        <n v="2167431"/>
        <n v="2307135"/>
        <n v="2427387"/>
        <n v="2515454"/>
        <n v="2629163"/>
        <n v="2706942"/>
        <n v="2829920"/>
        <n v="2995085"/>
        <n v="3014471"/>
        <n v="3080955"/>
        <n v="3096739"/>
        <n v="3115652"/>
        <n v="3126256"/>
        <n v="3129982"/>
        <n v="3133060"/>
        <n v="3136506"/>
        <n v="3258407"/>
        <n v="3301624"/>
        <n v="3302980"/>
        <n v="3324480"/>
        <n v="3424315"/>
        <n v="3427196"/>
        <n v="3440911"/>
        <n v="3494309"/>
        <n v="3538815"/>
        <n v="3615183"/>
        <n v="3715827"/>
        <n v="3838326"/>
        <n v="3908459"/>
        <n v="4027499"/>
        <n v="4028766"/>
        <n v="4030999"/>
        <n v="4110355"/>
        <n v="4118194"/>
        <n v="4140865"/>
        <n v="4315080"/>
        <n v="4648144"/>
        <n v="5123233"/>
        <n v="5978636"/>
        <n v="6934975"/>
        <n v="7944943"/>
        <n v="9495571"/>
        <n v="10016594"/>
        <n v="11283901"/>
        <n v="11427355"/>
        <n v="11875339"/>
        <n v="12079535"/>
        <n v="12387562"/>
        <n v="12813186"/>
        <n v="12989200"/>
        <n v="13045745"/>
        <n v="13136740"/>
        <n v="13190837"/>
        <n v="14004908"/>
        <n v="14025763"/>
        <n v="14065716"/>
        <n v="14167561"/>
        <n v="14367302"/>
        <n v="14857680"/>
        <n v="14865807"/>
        <n v="15545366"/>
        <n v="16089960"/>
        <n v="16099019"/>
        <n v="16194665"/>
        <n v="16260677"/>
        <n v="17055116"/>
        <n v="17140354"/>
        <n v="17175169"/>
        <n v="18488668"/>
        <n v="20181269"/>
        <n v="23732398"/>
        <n v="24495614"/>
        <n v="27551272"/>
        <n v="28479550"/>
        <n v="29905428"/>
        <n v="31072894"/>
        <n v="31207620"/>
        <n v="31550901"/>
        <n v="32620442"/>
        <n v="32849624"/>
        <n v="32966024"/>
        <n v="33120940"/>
        <n v="33416207"/>
        <n v="33523064"/>
        <n v="35400923"/>
        <n v="37440715"/>
        <n v="37459750"/>
        <n v="37761589"/>
        <n v="37822500"/>
        <n v="37867319"/>
        <n v="37938981"/>
        <n v="38165753"/>
        <n v="38225294"/>
        <n v="38292176"/>
        <n v="38510395"/>
        <n v="38677235"/>
        <n v="38940687"/>
        <n v="39279529"/>
        <n v="41446302"/>
        <n v="42058015"/>
        <n v="43231741"/>
        <n v="44088935"/>
        <n v="45327982"/>
        <n v="46455772"/>
        <n v="46995915"/>
        <n v="47105174"/>
        <n v="47287988"/>
        <n v="47737999"/>
        <n v="47996480"/>
        <n v="48044134"/>
        <n v="48582761"/>
        <n v="49308512"/>
        <n v="49947087"/>
        <n v="60436560"/>
        <n v="60452009"/>
        <n v="60762751"/>
        <n v="61432868"/>
        <n v="61870711"/>
        <m/>
      </sharedItems>
    </cacheField>
    <cacheField name="Jahr" numFmtId="0">
      <sharedItems containsString="0" containsBlank="1" containsNumber="1" containsInteger="1" minValue="1949" maxValue="2009" count="18">
        <n v="1949"/>
        <n v="1953"/>
        <n v="1957"/>
        <n v="1961"/>
        <n v="1965"/>
        <n v="1969"/>
        <n v="1972"/>
        <n v="1976"/>
        <n v="1980"/>
        <n v="1983"/>
        <n v="1987"/>
        <n v="1990"/>
        <n v="1994"/>
        <n v="1998"/>
        <n v="2002"/>
        <n v="2005"/>
        <n v="2009"/>
        <m/>
      </sharedItems>
    </cacheField>
    <cacheField name="%zuWahlberechtigte" numFmtId="0">
      <sharedItems containsString="0" containsBlank="1" containsNumber="1" minValue="7.15899120499004E-006" maxValue="1" count="323">
        <n v="7.15899120499004E-006"/>
        <n v="8.14076777367871E-006"/>
        <n v="8.9348782392298E-006"/>
        <n v="1.36672239452411E-005"/>
        <n v="1.66674532785249E-005"/>
        <n v="1.66951924464265E-005"/>
        <n v="1.81891608531691E-005"/>
        <n v="2.12565309450675E-005"/>
        <n v="2.63565201032085E-005"/>
        <n v="2.64353603025664E-005"/>
        <n v="2.66395043000462E-005"/>
        <n v="2.69704298193014E-005"/>
        <n v="3.92623701045506E-005"/>
        <n v="4.00245209437604E-005"/>
        <n v="4.04506590836684E-005"/>
        <n v="4.04606584956727E-005"/>
        <n v="4.82887599802536E-005"/>
        <n v="5.09010909274169E-005"/>
        <n v="5.39512144930741E-005"/>
        <n v="5.52147482591761E-005"/>
        <n v="6.21484721872519E-005"/>
        <n v="6.48125734323629E-005"/>
        <n v="6.8416863675609E-005"/>
        <n v="6.99034417102186E-005"/>
        <n v="7.47662001017696E-005"/>
        <n v="7.49546301113101E-005"/>
        <n v="7.55971991611954E-005"/>
        <n v="7.63879971728238E-005"/>
        <n v="7.64574429440605E-005"/>
        <n v="7.71221922624319E-005"/>
        <n v="7.75523954374637E-005"/>
        <n v="7.78199790945279E-005"/>
        <n v="7.7860200898409E-005"/>
        <n v="8.59359363888138E-005"/>
        <n v="9.12755283207308E-005"/>
        <n v="9.14375980113211E-005"/>
        <n v="0.000101970366680732"/>
        <n v="0.00010246409021211"/>
        <n v="0.000102803411909953"/>
        <n v="0.000111235911619604"/>
        <n v="0.000112297263672572"/>
        <n v="0.000112355018290729"/>
        <n v="0.00011315322418331"/>
        <n v="0.000116528461381758"/>
        <n v="0.00012206820622472"/>
        <n v="0.000134040210309636"/>
        <n v="0.000137264207226809"/>
        <n v="0.000141804212280002"/>
        <n v="0.000152670716919809"/>
        <n v="0.00015585726823149"/>
        <n v="0.000159011892006009"/>
        <n v="0.000159779295337643"/>
        <n v="0.00016194297329534"/>
        <n v="0.000165975141291006"/>
        <n v="0.000166049072082948"/>
        <n v="0.000167753042307854"/>
        <n v="0.000170290591940991"/>
        <n v="0.000177323416144633"/>
        <n v="0.000189074041686177"/>
        <n v="0.000199829374802272"/>
        <n v="0.000215559211459932"/>
        <n v="0.000248792393318144"/>
        <n v="0.000249359618235278"/>
        <n v="0.000250130786783577"/>
        <n v="0.00025133125804903"/>
        <n v="0.000252219503344644"/>
        <n v="0.000260364254125227"/>
        <n v="0.000276041157642192"/>
        <n v="0.000276055335189369"/>
        <n v="0.000296108483276401"/>
        <n v="0.00032897169720199"/>
        <n v="0.000339450249818917"/>
        <n v="0.000345074424633653"/>
        <n v="0.000356199907268591"/>
        <n v="0.000388708536254391"/>
        <n v="0.000408556222215811"/>
        <n v="0.000411947751694246"/>
        <n v="0.000419939277243801"/>
        <n v="0.000423272242702975"/>
        <n v="0.000444426766002414"/>
        <n v="0.000462569576548633"/>
        <n v="0.000470123546578726"/>
        <n v="0.000475961597331686"/>
        <n v="0.000489070443528699"/>
        <n v="0.000494054914895863"/>
        <n v="0.000495270531776944"/>
        <n v="0.00050150037563993"/>
        <n v="0.000503910693576069"/>
        <n v="0.000514977839100326"/>
        <n v="0.00051814663177388"/>
        <n v="0.00052788986831642"/>
        <n v="0.000540063528913573"/>
        <n v="0.000543372965511679"/>
        <n v="0.000574472144016577"/>
        <n v="0.000576185394087358"/>
        <n v="0.000579993489761515"/>
        <n v="0.000580437791530834"/>
        <n v="0.000581693665515487"/>
        <n v="0.000599548762724215"/>
        <n v="0.00060304557373881"/>
        <n v="0.00065589437916387"/>
        <n v="0.000679714583442116"/>
        <n v="0.000702745034706267"/>
        <n v="0.000702888137266042"/>
        <n v="0.000729366413007871"/>
        <n v="0.00073116987454694"/>
        <n v="0.000838320897268039"/>
        <n v="0.000911332170632952"/>
        <n v="0.000926181730600629"/>
        <n v="0.00103364536568722"/>
        <n v="0.00104800487275783"/>
        <n v="0.0010860019557001"/>
        <n v="0.00117384295956006"/>
        <n v="0.00118396548569699"/>
        <n v="0.00118512190388908"/>
        <n v="0.00121076207740259"/>
        <n v="0.00128370086434565"/>
        <n v="0.00128483848444699"/>
        <n v="0.00134612725363471"/>
        <n v="0.001366825762239"/>
        <n v="0.00138775205126052"/>
        <n v="0.00147275093089349"/>
        <n v="0.00147397527293413"/>
        <n v="0.00157513897023023"/>
        <n v="0.00161705976742231"/>
        <n v="0.00165457031893741"/>
        <n v="0.00165619052908371"/>
        <n v="0.00165885505301656"/>
        <n v="0.00175535399940692"/>
        <n v="0.00178764714696749"/>
        <n v="0.00185933041576376"/>
        <n v="0.00199457723696546"/>
        <n v="0.0020661646737441"/>
        <n v="0.00208303603633746"/>
        <n v="0.00213538625413409"/>
        <n v="0.00220253358838213"/>
        <n v="0.00240804896189731"/>
        <n v="0.00241204992474754"/>
        <n v="0.0024156920649508"/>
        <n v="0.00251069935921762"/>
        <n v="0.00259885310905556"/>
        <n v="0.00274791705180356"/>
        <n v="0.00281946259232634"/>
        <n v="0.00291647145020991"/>
        <n v="0.00303902224324753"/>
        <n v="0.0031006916988557"/>
        <n v="0.00320993563497274"/>
        <n v="0.00339539510521446"/>
        <n v="0.00350353169251353"/>
        <n v="0.00394762728232903"/>
        <n v="0.00430092034985666"/>
        <n v="0.00456874323367094"/>
        <n v="0.00500563355447248"/>
        <n v="0.00500913541661749"/>
        <n v="0.00510199345946007"/>
        <n v="0.00638537335678933"/>
        <n v="0.00651892078357794"/>
        <n v="0.00655410142344994"/>
        <n v="0.00694538705611001"/>
        <n v="0.00702382419780178"/>
        <n v="0.00707833323741382"/>
        <n v="0.00718404997519415"/>
        <n v="0.00728265214107642"/>
        <n v="0.00768539770806439"/>
        <n v="0.00789743959923034"/>
        <n v="0.00816141703311485"/>
        <n v="0.00816795696476809"/>
        <n v="0.00871626991194552"/>
        <n v="0.00892906421134183"/>
        <n v="0.00893735513735395"/>
        <n v="0.00925279334230803"/>
        <n v="0.00954344179405721"/>
        <n v="0.00961551815860299"/>
        <n v="0.00989408790921925"/>
        <n v="0.0104682211636672"/>
        <n v="0.0105093168016702"/>
        <n v="0.0112744104546318"/>
        <n v="0.012098907348907"/>
        <n v="0.0122213885662313"/>
        <n v="0.01317525010154"/>
        <n v="0.0137476359940297"/>
        <n v="0.0140588099250806"/>
        <n v="0.0144022704828822"/>
        <n v="0.0144782450488949"/>
        <n v="0.014916753851385"/>
        <n v="0.0162902337735804"/>
        <n v="0.0163356253234797"/>
        <n v="0.0172471095141974"/>
        <n v="0.0183527399886597"/>
        <n v="0.0186903093094643"/>
        <n v="0.0206636415959899"/>
        <n v="0.0218500481613145"/>
        <n v="0.0232569276521562"/>
        <n v="0.0233117744961006"/>
        <n v="0.0244560783552222"/>
        <n v="0.0270562369304736"/>
        <n v="0.0280269219412251"/>
        <n v="0.0284535519031524"/>
        <n v="0.0295880506766103"/>
        <n v="0.0301187338220601"/>
        <n v="0.0311999433267547"/>
        <n v="0.0316101644406078"/>
        <n v="0.0329784056760328"/>
        <n v="0.034178781386736"/>
        <n v="0.0346874518822624"/>
        <n v="0.0365823154729518"/>
        <n v="0.0367660718249378"/>
        <n v="0.0388144117033333"/>
        <n v="0.0413979610633495"/>
        <n v="0.0436337663685984"/>
        <n v="0.0442343248219505"/>
        <n v="0.04602"/>
        <n v="0.0488196591038781"/>
        <n v="0.0491604299355383"/>
        <n v="0.0492129801936462"/>
        <n v="0.0507046660872876"/>
        <n v="0.0539007231339491"/>
        <n v="0.0543363153521472"/>
        <n v="0.0546520185794824"/>
        <n v="0.0547124668532536"/>
        <n v="0.0564775956752784"/>
        <n v="0.056645181138645"/>
        <n v="0.0566928387772853"/>
        <n v="0.0576045871731074"/>
        <n v="0.0613973097785193"/>
        <n v="0.0620378518035779"/>
        <n v="0.0651716058363789"/>
        <n v="0.0665612845470614"/>
        <n v="0.0669080759830389"/>
        <n v="0.0689696708757076"/>
        <n v="0.0702405754522156"/>
        <n v="0.0712131801750511"/>
        <n v="0.0732885902392867"/>
        <n v="0.0751267267641389"/>
        <n v="0.0755189690988595"/>
        <n v="0.075756"/>
        <n v="0.0759114094247567"/>
        <n v="0.0793806878669506"/>
        <n v="0.0804130676925022"/>
        <n v="0.0805131793022649"/>
        <n v="0.0805551896354535"/>
        <n v="0.0814456979732355"/>
        <n v="0.0819764488964014"/>
        <n v="0.084252"/>
        <n v="0.0847704270395271"/>
        <n v="0.0872257071330513"/>
        <n v="0.0885022122163312"/>
        <n v="0.0904071617194413"/>
        <n v="0.0906804171545283"/>
        <n v="0.0932416531640491"/>
        <n v="0.0939207309044775"/>
        <n v="0.0957605583620625"/>
        <n v="0.103368"/>
        <n v="0.107603874552075"/>
        <n v="0.16284"/>
        <n v="0.191576159925044"/>
        <n v="0.193284"/>
        <n v="0.21232566730969"/>
        <n v="0.222220566643659"/>
        <n v="0.230485087813091"/>
        <n v="0.230618583524377"/>
        <n v="0.239876736590205"/>
        <n v="0.257217915778132"/>
        <n v="0.261750103372822"/>
        <n v="0.266160881435719"/>
        <n v="0.268229475259727"/>
        <n v="0.282198655912911"/>
        <n v="0.283536548801877"/>
        <n v="0.287807760777879"/>
        <n v="0.300455167882321"/>
        <n v="0.30095726606806"/>
        <n v="0.301380489127945"/>
        <n v="0.302424810406951"/>
        <n v="0.30521198646981"/>
        <n v="0.309428357079739"/>
        <n v="0.312316405244584"/>
        <n v="0.318263303683885"/>
        <n v="0.321668006781026"/>
        <n v="0.332132246612732"/>
        <n v="0.332720191522315"/>
        <n v="0.335452807261551"/>
        <n v="0.336993397549748"/>
        <n v="0.337177729514219"/>
        <n v="0.34160675438439"/>
        <n v="0.363669119573827"/>
        <n v="0.376128201730298"/>
        <n v="0.382781236822518"/>
        <n v="0.414395692045095"/>
        <n v="0.708"/>
        <n v="0.76046805235388"/>
        <n v="0.76430329045354"/>
        <n v="0.768670023575134"/>
        <n v="0.776524679019771"/>
        <n v="0.777607378712488"/>
        <n v="0.779216022415401"/>
        <n v="0.781283400280124"/>
        <n v="0.784924130709103"/>
        <n v="0.789684243579068"/>
        <n v="0.790826842074181"/>
        <n v="0.811492422388842"/>
        <n v="0.822001739190512"/>
        <n v="0.831838468352649"/>
        <n v="0.835407122249563"/>
        <n v="0.842689596072084"/>
        <n v="0.843304561848794"/>
        <n v="0.844764075784126"/>
        <n v="0.84705550280645"/>
        <n v="0.852336626441885"/>
        <n v="0.859865390293875"/>
        <n v="0.866738896924767"/>
        <n v="0.86771914440244"/>
        <n v="0.877377047954346"/>
        <n v="0.8775723605487"/>
        <n v="0.877742481460159"/>
        <n v="0.883230384222254"/>
        <n v="0.885742168005679"/>
        <n v="0.890915804611747"/>
        <n v="0.89929351159345"/>
        <n v="0.90381404835587"/>
        <n v="0.907454928626565"/>
        <n v="0.911096700496947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8">
  <r>
    <x v="98"/>
    <x v="288"/>
    <x v="0"/>
    <x v="321"/>
  </r>
  <r>
    <x v="99"/>
    <x v="283"/>
    <x v="0"/>
    <x v="296"/>
  </r>
  <r>
    <x v="92"/>
    <x v="188"/>
    <x v="0"/>
    <x v="194"/>
  </r>
  <r>
    <x v="59"/>
    <x v="282"/>
    <x v="0"/>
    <x v="289"/>
  </r>
  <r>
    <x v="88"/>
    <x v="251"/>
    <x v="0"/>
    <x v="258"/>
  </r>
  <r>
    <x v="20"/>
    <x v="250"/>
    <x v="0"/>
    <x v="255"/>
  </r>
  <r>
    <x v="23"/>
    <x v="205"/>
    <x v="0"/>
    <x v="210"/>
  </r>
  <r>
    <x v="48"/>
    <x v="218"/>
    <x v="0"/>
    <x v="248"/>
  </r>
  <r>
    <x v="14"/>
    <x v="196"/>
    <x v="0"/>
    <x v="201"/>
  </r>
  <r>
    <x v="35"/>
    <x v="169"/>
    <x v="0"/>
    <x v="180"/>
  </r>
  <r>
    <x v="37"/>
    <x v="195"/>
    <x v="0"/>
    <x v="199"/>
  </r>
  <r>
    <x v="101"/>
    <x v="185"/>
    <x v="0"/>
    <x v="193"/>
  </r>
  <r>
    <x v="45"/>
    <x v="89"/>
    <x v="0"/>
    <x v="106"/>
  </r>
  <r>
    <x v="63"/>
    <x v="203"/>
    <x v="0"/>
    <x v="209"/>
  </r>
  <r>
    <x v="75"/>
    <x v="200"/>
    <x v="0"/>
    <x v="205"/>
  </r>
  <r>
    <x v="84"/>
    <x v="151"/>
    <x v="0"/>
    <x v="158"/>
  </r>
  <r>
    <x v="85"/>
    <x v="80"/>
    <x v="0"/>
    <x v="102"/>
  </r>
  <r>
    <x v="89"/>
    <x v="126"/>
    <x v="0"/>
    <x v="138"/>
  </r>
  <r>
    <x v="100"/>
    <x v="184"/>
    <x v="0"/>
    <x v="191"/>
  </r>
  <r>
    <x v="98"/>
    <x v="293"/>
    <x v="1"/>
    <x v="321"/>
  </r>
  <r>
    <x v="99"/>
    <x v="285"/>
    <x v="1"/>
    <x v="308"/>
  </r>
  <r>
    <x v="92"/>
    <x v="194"/>
    <x v="1"/>
    <x v="196"/>
  </r>
  <r>
    <x v="59"/>
    <x v="284"/>
    <x v="1"/>
    <x v="301"/>
  </r>
  <r>
    <x v="20"/>
    <x v="254"/>
    <x v="1"/>
    <x v="272"/>
  </r>
  <r>
    <x v="88"/>
    <x v="252"/>
    <x v="1"/>
    <x v="261"/>
  </r>
  <r>
    <x v="48"/>
    <x v="216"/>
    <x v="1"/>
    <x v="237"/>
  </r>
  <r>
    <x v="23"/>
    <x v="214"/>
    <x v="1"/>
    <x v="232"/>
  </r>
  <r>
    <x v="53"/>
    <x v="207"/>
    <x v="1"/>
    <x v="212"/>
  </r>
  <r>
    <x v="14"/>
    <x v="172"/>
    <x v="1"/>
    <x v="181"/>
  </r>
  <r>
    <x v="37"/>
    <x v="192"/>
    <x v="1"/>
    <x v="195"/>
  </r>
  <r>
    <x v="39"/>
    <x v="159"/>
    <x v="1"/>
    <x v="168"/>
  </r>
  <r>
    <x v="101"/>
    <x v="152"/>
    <x v="1"/>
    <x v="157"/>
  </r>
  <r>
    <x v="60"/>
    <x v="162"/>
    <x v="1"/>
    <x v="172"/>
  </r>
  <r>
    <x v="63"/>
    <x v="179"/>
    <x v="1"/>
    <x v="188"/>
  </r>
  <r>
    <x v="36"/>
    <x v="121"/>
    <x v="1"/>
    <x v="134"/>
  </r>
  <r>
    <x v="89"/>
    <x v="108"/>
    <x v="1"/>
    <x v="118"/>
  </r>
  <r>
    <x v="98"/>
    <x v="296"/>
    <x v="2"/>
    <x v="321"/>
  </r>
  <r>
    <x v="99"/>
    <x v="287"/>
    <x v="2"/>
    <x v="313"/>
  </r>
  <r>
    <x v="92"/>
    <x v="201"/>
    <x v="2"/>
    <x v="202"/>
  </r>
  <r>
    <x v="59"/>
    <x v="286"/>
    <x v="2"/>
    <x v="305"/>
  </r>
  <r>
    <x v="20"/>
    <x v="257"/>
    <x v="2"/>
    <x v="280"/>
  </r>
  <r>
    <x v="88"/>
    <x v="253"/>
    <x v="2"/>
    <x v="265"/>
  </r>
  <r>
    <x v="23"/>
    <x v="226"/>
    <x v="2"/>
    <x v="246"/>
  </r>
  <r>
    <x v="48"/>
    <x v="213"/>
    <x v="2"/>
    <x v="226"/>
  </r>
  <r>
    <x v="12"/>
    <x v="115"/>
    <x v="2"/>
    <x v="127"/>
  </r>
  <r>
    <x v="28"/>
    <x v="73"/>
    <x v="2"/>
    <x v="84"/>
  </r>
  <r>
    <x v="37"/>
    <x v="198"/>
    <x v="2"/>
    <x v="197"/>
  </r>
  <r>
    <x v="39"/>
    <x v="161"/>
    <x v="2"/>
    <x v="167"/>
  </r>
  <r>
    <x v="52"/>
    <x v="155"/>
    <x v="2"/>
    <x v="161"/>
  </r>
  <r>
    <x v="53"/>
    <x v="204"/>
    <x v="2"/>
    <x v="207"/>
  </r>
  <r>
    <x v="89"/>
    <x v="99"/>
    <x v="2"/>
    <x v="107"/>
  </r>
  <r>
    <x v="66"/>
    <x v="104"/>
    <x v="2"/>
    <x v="109"/>
  </r>
  <r>
    <x v="97"/>
    <x v="37"/>
    <x v="2"/>
    <x v="47"/>
  </r>
  <r>
    <x v="98"/>
    <x v="297"/>
    <x v="3"/>
    <x v="321"/>
  </r>
  <r>
    <x v="99"/>
    <x v="291"/>
    <x v="3"/>
    <x v="311"/>
  </r>
  <r>
    <x v="92"/>
    <x v="202"/>
    <x v="3"/>
    <x v="204"/>
  </r>
  <r>
    <x v="59"/>
    <x v="289"/>
    <x v="3"/>
    <x v="303"/>
  </r>
  <r>
    <x v="88"/>
    <x v="256"/>
    <x v="3"/>
    <x v="273"/>
  </r>
  <r>
    <x v="20"/>
    <x v="255"/>
    <x v="3"/>
    <x v="271"/>
  </r>
  <r>
    <x v="48"/>
    <x v="242"/>
    <x v="3"/>
    <x v="253"/>
  </r>
  <r>
    <x v="23"/>
    <x v="220"/>
    <x v="3"/>
    <x v="239"/>
  </r>
  <r>
    <x v="27"/>
    <x v="180"/>
    <x v="3"/>
    <x v="185"/>
  </r>
  <r>
    <x v="28"/>
    <x v="91"/>
    <x v="3"/>
    <x v="104"/>
  </r>
  <r>
    <x v="39"/>
    <x v="156"/>
    <x v="3"/>
    <x v="159"/>
  </r>
  <r>
    <x v="54"/>
    <x v="190"/>
    <x v="3"/>
    <x v="192"/>
  </r>
  <r>
    <x v="89"/>
    <x v="88"/>
    <x v="3"/>
    <x v="101"/>
  </r>
  <r>
    <x v="98"/>
    <x v="306"/>
    <x v="4"/>
    <x v="321"/>
  </r>
  <r>
    <x v="99"/>
    <x v="294"/>
    <x v="4"/>
    <x v="310"/>
  </r>
  <r>
    <x v="92"/>
    <x v="189"/>
    <x v="4"/>
    <x v="190"/>
  </r>
  <r>
    <x v="59"/>
    <x v="290"/>
    <x v="4"/>
    <x v="306"/>
  </r>
  <r>
    <x v="88"/>
    <x v="260"/>
    <x v="4"/>
    <x v="279"/>
  </r>
  <r>
    <x v="20"/>
    <x v="259"/>
    <x v="4"/>
    <x v="277"/>
  </r>
  <r>
    <x v="23"/>
    <x v="227"/>
    <x v="4"/>
    <x v="241"/>
  </r>
  <r>
    <x v="48"/>
    <x v="222"/>
    <x v="4"/>
    <x v="238"/>
  </r>
  <r>
    <x v="8"/>
    <x v="113"/>
    <x v="4"/>
    <x v="119"/>
  </r>
  <r>
    <x v="24"/>
    <x v="75"/>
    <x v="4"/>
    <x v="88"/>
  </r>
  <r>
    <x v="27"/>
    <x v="171"/>
    <x v="4"/>
    <x v="176"/>
  </r>
  <r>
    <x v="43"/>
    <x v="7"/>
    <x v="4"/>
    <x v="8"/>
  </r>
  <r>
    <x v="51"/>
    <x v="60"/>
    <x v="4"/>
    <x v="68"/>
  </r>
  <r>
    <x v="71"/>
    <x v="183"/>
    <x v="4"/>
    <x v="187"/>
  </r>
  <r>
    <x v="91"/>
    <x v="26"/>
    <x v="4"/>
    <x v="38"/>
  </r>
  <r>
    <x v="98"/>
    <x v="307"/>
    <x v="5"/>
    <x v="321"/>
  </r>
  <r>
    <x v="99"/>
    <x v="295"/>
    <x v="5"/>
    <x v="309"/>
  </r>
  <r>
    <x v="92"/>
    <x v="174"/>
    <x v="5"/>
    <x v="182"/>
  </r>
  <r>
    <x v="59"/>
    <x v="292"/>
    <x v="5"/>
    <x v="307"/>
  </r>
  <r>
    <x v="88"/>
    <x v="267"/>
    <x v="5"/>
    <x v="284"/>
  </r>
  <r>
    <x v="20"/>
    <x v="258"/>
    <x v="5"/>
    <x v="275"/>
  </r>
  <r>
    <x v="23"/>
    <x v="223"/>
    <x v="5"/>
    <x v="240"/>
  </r>
  <r>
    <x v="48"/>
    <x v="209"/>
    <x v="5"/>
    <x v="214"/>
  </r>
  <r>
    <x v="3"/>
    <x v="146"/>
    <x v="5"/>
    <x v="154"/>
  </r>
  <r>
    <x v="14"/>
    <x v="112"/>
    <x v="5"/>
    <x v="117"/>
  </r>
  <r>
    <x v="101"/>
    <x v="70"/>
    <x v="5"/>
    <x v="76"/>
  </r>
  <r>
    <x v="44"/>
    <x v="111"/>
    <x v="5"/>
    <x v="116"/>
  </r>
  <r>
    <x v="51"/>
    <x v="71"/>
    <x v="5"/>
    <x v="78"/>
  </r>
  <r>
    <x v="56"/>
    <x v="110"/>
    <x v="5"/>
    <x v="112"/>
  </r>
  <r>
    <x v="71"/>
    <x v="206"/>
    <x v="5"/>
    <x v="206"/>
  </r>
  <r>
    <x v="91"/>
    <x v="40"/>
    <x v="5"/>
    <x v="46"/>
  </r>
  <r>
    <x v="98"/>
    <x v="310"/>
    <x v="6"/>
    <x v="321"/>
  </r>
  <r>
    <x v="99"/>
    <x v="299"/>
    <x v="6"/>
    <x v="320"/>
  </r>
  <r>
    <x v="92"/>
    <x v="160"/>
    <x v="6"/>
    <x v="162"/>
  </r>
  <r>
    <x v="59"/>
    <x v="298"/>
    <x v="6"/>
    <x v="318"/>
  </r>
  <r>
    <x v="88"/>
    <x v="279"/>
    <x v="6"/>
    <x v="287"/>
  </r>
  <r>
    <x v="20"/>
    <x v="264"/>
    <x v="6"/>
    <x v="276"/>
  </r>
  <r>
    <x v="23"/>
    <x v="237"/>
    <x v="6"/>
    <x v="245"/>
  </r>
  <r>
    <x v="48"/>
    <x v="225"/>
    <x v="6"/>
    <x v="234"/>
  </r>
  <r>
    <x v="34"/>
    <x v="134"/>
    <x v="6"/>
    <x v="141"/>
  </r>
  <r>
    <x v="43"/>
    <x v="85"/>
    <x v="6"/>
    <x v="96"/>
  </r>
  <r>
    <x v="51"/>
    <x v="19"/>
    <x v="6"/>
    <x v="27"/>
  </r>
  <r>
    <x v="71"/>
    <x v="149"/>
    <x v="6"/>
    <x v="152"/>
  </r>
  <r>
    <x v="98"/>
    <x v="311"/>
    <x v="7"/>
    <x v="321"/>
  </r>
  <r>
    <x v="99"/>
    <x v="303"/>
    <x v="7"/>
    <x v="319"/>
  </r>
  <r>
    <x v="92"/>
    <x v="164"/>
    <x v="7"/>
    <x v="165"/>
  </r>
  <r>
    <x v="59"/>
    <x v="300"/>
    <x v="7"/>
    <x v="317"/>
  </r>
  <r>
    <x v="88"/>
    <x v="274"/>
    <x v="7"/>
    <x v="286"/>
  </r>
  <r>
    <x v="20"/>
    <x v="269"/>
    <x v="7"/>
    <x v="283"/>
  </r>
  <r>
    <x v="23"/>
    <x v="241"/>
    <x v="7"/>
    <x v="251"/>
  </r>
  <r>
    <x v="48"/>
    <x v="219"/>
    <x v="7"/>
    <x v="231"/>
  </r>
  <r>
    <x v="8"/>
    <x v="81"/>
    <x v="7"/>
    <x v="90"/>
  </r>
  <r>
    <x v="10"/>
    <x v="34"/>
    <x v="7"/>
    <x v="40"/>
  </r>
  <r>
    <x v="19"/>
    <x v="44"/>
    <x v="7"/>
    <x v="51"/>
  </r>
  <r>
    <x v="34"/>
    <x v="136"/>
    <x v="7"/>
    <x v="142"/>
  </r>
  <r>
    <x v="42"/>
    <x v="46"/>
    <x v="7"/>
    <x v="52"/>
  </r>
  <r>
    <x v="0"/>
    <x v="17"/>
    <x v="7"/>
    <x v="23"/>
  </r>
  <r>
    <x v="55"/>
    <x v="36"/>
    <x v="7"/>
    <x v="42"/>
  </r>
  <r>
    <x v="63"/>
    <x v="82"/>
    <x v="7"/>
    <x v="91"/>
  </r>
  <r>
    <x v="62"/>
    <x v="77"/>
    <x v="7"/>
    <x v="82"/>
  </r>
  <r>
    <x v="71"/>
    <x v="138"/>
    <x v="7"/>
    <x v="143"/>
  </r>
  <r>
    <x v="91"/>
    <x v="4"/>
    <x v="7"/>
    <x v="6"/>
  </r>
  <r>
    <x v="96"/>
    <x v="3"/>
    <x v="7"/>
    <x v="4"/>
  </r>
  <r>
    <x v="98"/>
    <x v="312"/>
    <x v="8"/>
    <x v="321"/>
  </r>
  <r>
    <x v="99"/>
    <x v="305"/>
    <x v="8"/>
    <x v="315"/>
  </r>
  <r>
    <x v="92"/>
    <x v="165"/>
    <x v="8"/>
    <x v="166"/>
  </r>
  <r>
    <x v="59"/>
    <x v="302"/>
    <x v="8"/>
    <x v="312"/>
  </r>
  <r>
    <x v="88"/>
    <x v="276"/>
    <x v="8"/>
    <x v="285"/>
  </r>
  <r>
    <x v="20"/>
    <x v="261"/>
    <x v="8"/>
    <x v="269"/>
  </r>
  <r>
    <x v="23"/>
    <x v="240"/>
    <x v="8"/>
    <x v="247"/>
  </r>
  <r>
    <x v="48"/>
    <x v="243"/>
    <x v="8"/>
    <x v="249"/>
  </r>
  <r>
    <x v="16"/>
    <x v="63"/>
    <x v="8"/>
    <x v="66"/>
  </r>
  <r>
    <x v="19"/>
    <x v="25"/>
    <x v="8"/>
    <x v="34"/>
  </r>
  <r>
    <x v="34"/>
    <x v="122"/>
    <x v="8"/>
    <x v="126"/>
  </r>
  <r>
    <x v="58"/>
    <x v="176"/>
    <x v="8"/>
    <x v="179"/>
  </r>
  <r>
    <x v="42"/>
    <x v="49"/>
    <x v="8"/>
    <x v="57"/>
  </r>
  <r>
    <x v="62"/>
    <x v="51"/>
    <x v="8"/>
    <x v="58"/>
  </r>
  <r>
    <x v="71"/>
    <x v="120"/>
    <x v="8"/>
    <x v="123"/>
  </r>
  <r>
    <x v="94"/>
    <x v="52"/>
    <x v="8"/>
    <x v="60"/>
  </r>
  <r>
    <x v="98"/>
    <x v="313"/>
    <x v="9"/>
    <x v="321"/>
  </r>
  <r>
    <x v="99"/>
    <x v="309"/>
    <x v="9"/>
    <x v="316"/>
  </r>
  <r>
    <x v="92"/>
    <x v="163"/>
    <x v="9"/>
    <x v="163"/>
  </r>
  <r>
    <x v="59"/>
    <x v="308"/>
    <x v="9"/>
    <x v="314"/>
  </r>
  <r>
    <x v="88"/>
    <x v="271"/>
    <x v="9"/>
    <x v="282"/>
  </r>
  <r>
    <x v="20"/>
    <x v="270"/>
    <x v="9"/>
    <x v="281"/>
  </r>
  <r>
    <x v="23"/>
    <x v="246"/>
    <x v="9"/>
    <x v="250"/>
  </r>
  <r>
    <x v="48"/>
    <x v="217"/>
    <x v="9"/>
    <x v="224"/>
  </r>
  <r>
    <x v="58"/>
    <x v="212"/>
    <x v="9"/>
    <x v="213"/>
  </r>
  <r>
    <x v="18"/>
    <x v="13"/>
    <x v="9"/>
    <x v="16"/>
  </r>
  <r>
    <x v="19"/>
    <x v="61"/>
    <x v="9"/>
    <x v="62"/>
  </r>
  <r>
    <x v="34"/>
    <x v="118"/>
    <x v="9"/>
    <x v="122"/>
  </r>
  <r>
    <x v="42"/>
    <x v="66"/>
    <x v="9"/>
    <x v="71"/>
  </r>
  <r>
    <x v="63"/>
    <x v="23"/>
    <x v="9"/>
    <x v="31"/>
  </r>
  <r>
    <x v="71"/>
    <x v="128"/>
    <x v="9"/>
    <x v="132"/>
  </r>
  <r>
    <x v="72"/>
    <x v="62"/>
    <x v="9"/>
    <x v="63"/>
  </r>
  <r>
    <x v="93"/>
    <x v="20"/>
    <x v="9"/>
    <x v="26"/>
  </r>
  <r>
    <x v="98"/>
    <x v="314"/>
    <x v="10"/>
    <x v="321"/>
  </r>
  <r>
    <x v="99"/>
    <x v="304"/>
    <x v="10"/>
    <x v="304"/>
  </r>
  <r>
    <x v="92"/>
    <x v="166"/>
    <x v="10"/>
    <x v="164"/>
  </r>
  <r>
    <x v="59"/>
    <x v="301"/>
    <x v="10"/>
    <x v="302"/>
  </r>
  <r>
    <x v="88"/>
    <x v="266"/>
    <x v="10"/>
    <x v="274"/>
  </r>
  <r>
    <x v="20"/>
    <x v="262"/>
    <x v="10"/>
    <x v="268"/>
  </r>
  <r>
    <x v="23"/>
    <x v="238"/>
    <x v="10"/>
    <x v="242"/>
  </r>
  <r>
    <x v="48"/>
    <x v="234"/>
    <x v="10"/>
    <x v="236"/>
  </r>
  <r>
    <x v="58"/>
    <x v="224"/>
    <x v="10"/>
    <x v="229"/>
  </r>
  <r>
    <x v="7"/>
    <x v="12"/>
    <x v="10"/>
    <x v="15"/>
  </r>
  <r>
    <x v="14"/>
    <x v="90"/>
    <x v="10"/>
    <x v="97"/>
  </r>
  <r>
    <x v="19"/>
    <x v="39"/>
    <x v="10"/>
    <x v="43"/>
  </r>
  <r>
    <x v="101"/>
    <x v="74"/>
    <x v="10"/>
    <x v="77"/>
  </r>
  <r>
    <x v="68"/>
    <x v="86"/>
    <x v="10"/>
    <x v="92"/>
  </r>
  <r>
    <x v="50"/>
    <x v="116"/>
    <x v="10"/>
    <x v="120"/>
  </r>
  <r>
    <x v="47"/>
    <x v="0"/>
    <x v="10"/>
    <x v="2"/>
  </r>
  <r>
    <x v="67"/>
    <x v="65"/>
    <x v="10"/>
    <x v="69"/>
  </r>
  <r>
    <x v="71"/>
    <x v="153"/>
    <x v="10"/>
    <x v="153"/>
  </r>
  <r>
    <x v="72"/>
    <x v="132"/>
    <x v="10"/>
    <x v="136"/>
  </r>
  <r>
    <x v="77"/>
    <x v="83"/>
    <x v="10"/>
    <x v="86"/>
  </r>
  <r>
    <x v="98"/>
    <x v="325"/>
    <x v="11"/>
    <x v="321"/>
  </r>
  <r>
    <x v="99"/>
    <x v="316"/>
    <x v="11"/>
    <x v="293"/>
  </r>
  <r>
    <x v="92"/>
    <x v="173"/>
    <x v="11"/>
    <x v="169"/>
  </r>
  <r>
    <x v="59"/>
    <x v="315"/>
    <x v="11"/>
    <x v="291"/>
  </r>
  <r>
    <x v="20"/>
    <x v="277"/>
    <x v="11"/>
    <x v="266"/>
  </r>
  <r>
    <x v="88"/>
    <x v="272"/>
    <x v="11"/>
    <x v="262"/>
  </r>
  <r>
    <x v="48"/>
    <x v="249"/>
    <x v="11"/>
    <x v="244"/>
  </r>
  <r>
    <x v="23"/>
    <x v="230"/>
    <x v="11"/>
    <x v="218"/>
  </r>
  <r>
    <x v="58"/>
    <x v="208"/>
    <x v="11"/>
    <x v="198"/>
  </r>
  <r>
    <x v="79"/>
    <x v="199"/>
    <x v="11"/>
    <x v="189"/>
  </r>
  <r>
    <x v="40"/>
    <x v="127"/>
    <x v="11"/>
    <x v="121"/>
  </r>
  <r>
    <x v="11"/>
    <x v="175"/>
    <x v="11"/>
    <x v="170"/>
  </r>
  <r>
    <x v="14"/>
    <x v="98"/>
    <x v="11"/>
    <x v="89"/>
  </r>
  <r>
    <x v="25"/>
    <x v="6"/>
    <x v="11"/>
    <x v="5"/>
  </r>
  <r>
    <x v="15"/>
    <x v="5"/>
    <x v="11"/>
    <x v="3"/>
  </r>
  <r>
    <x v="65"/>
    <x v="106"/>
    <x v="11"/>
    <x v="100"/>
  </r>
  <r>
    <x v="22"/>
    <x v="103"/>
    <x v="11"/>
    <x v="99"/>
  </r>
  <r>
    <x v="74"/>
    <x v="31"/>
    <x v="11"/>
    <x v="29"/>
  </r>
  <r>
    <x v="57"/>
    <x v="167"/>
    <x v="11"/>
    <x v="155"/>
  </r>
  <r>
    <x v="68"/>
    <x v="2"/>
    <x v="11"/>
    <x v="1"/>
  </r>
  <r>
    <x v="83"/>
    <x v="197"/>
    <x v="11"/>
    <x v="186"/>
  </r>
  <r>
    <x v="50"/>
    <x v="64"/>
    <x v="11"/>
    <x v="59"/>
  </r>
  <r>
    <x v="64"/>
    <x v="11"/>
    <x v="11"/>
    <x v="11"/>
  </r>
  <r>
    <x v="71"/>
    <x v="141"/>
    <x v="11"/>
    <x v="137"/>
  </r>
  <r>
    <x v="72"/>
    <x v="148"/>
    <x v="11"/>
    <x v="147"/>
  </r>
  <r>
    <x v="77"/>
    <x v="32"/>
    <x v="11"/>
    <x v="30"/>
  </r>
  <r>
    <x v="87"/>
    <x v="9"/>
    <x v="11"/>
    <x v="10"/>
  </r>
  <r>
    <x v="95"/>
    <x v="29"/>
    <x v="11"/>
    <x v="25"/>
  </r>
  <r>
    <x v="98"/>
    <x v="326"/>
    <x v="12"/>
    <x v="321"/>
  </r>
  <r>
    <x v="99"/>
    <x v="319"/>
    <x v="12"/>
    <x v="297"/>
  </r>
  <r>
    <x v="92"/>
    <x v="181"/>
    <x v="12"/>
    <x v="174"/>
  </r>
  <r>
    <x v="59"/>
    <x v="317"/>
    <x v="12"/>
    <x v="294"/>
  </r>
  <r>
    <x v="20"/>
    <x v="273"/>
    <x v="12"/>
    <x v="264"/>
  </r>
  <r>
    <x v="88"/>
    <x v="278"/>
    <x v="12"/>
    <x v="267"/>
  </r>
  <r>
    <x v="48"/>
    <x v="228"/>
    <x v="12"/>
    <x v="216"/>
  </r>
  <r>
    <x v="23"/>
    <x v="233"/>
    <x v="12"/>
    <x v="222"/>
  </r>
  <r>
    <x v="58"/>
    <x v="232"/>
    <x v="12"/>
    <x v="221"/>
  </r>
  <r>
    <x v="79"/>
    <x v="211"/>
    <x v="12"/>
    <x v="203"/>
  </r>
  <r>
    <x v="83"/>
    <x v="191"/>
    <x v="12"/>
    <x v="183"/>
  </r>
  <r>
    <x v="5"/>
    <x v="79"/>
    <x v="12"/>
    <x v="73"/>
  </r>
  <r>
    <x v="14"/>
    <x v="107"/>
    <x v="12"/>
    <x v="103"/>
  </r>
  <r>
    <x v="17"/>
    <x v="50"/>
    <x v="12"/>
    <x v="45"/>
  </r>
  <r>
    <x v="15"/>
    <x v="8"/>
    <x v="12"/>
    <x v="7"/>
  </r>
  <r>
    <x v="65"/>
    <x v="38"/>
    <x v="12"/>
    <x v="33"/>
  </r>
  <r>
    <x v="22"/>
    <x v="76"/>
    <x v="12"/>
    <x v="70"/>
  </r>
  <r>
    <x v="101"/>
    <x v="24"/>
    <x v="12"/>
    <x v="20"/>
  </r>
  <r>
    <x v="57"/>
    <x v="154"/>
    <x v="12"/>
    <x v="149"/>
  </r>
  <r>
    <x v="69"/>
    <x v="125"/>
    <x v="12"/>
    <x v="115"/>
  </r>
  <r>
    <x v="67"/>
    <x v="56"/>
    <x v="12"/>
    <x v="54"/>
  </r>
  <r>
    <x v="32"/>
    <x v="123"/>
    <x v="12"/>
    <x v="114"/>
  </r>
  <r>
    <x v="72"/>
    <x v="144"/>
    <x v="12"/>
    <x v="144"/>
  </r>
  <r>
    <x v="78"/>
    <x v="119"/>
    <x v="12"/>
    <x v="111"/>
  </r>
  <r>
    <x v="76"/>
    <x v="67"/>
    <x v="12"/>
    <x v="61"/>
  </r>
  <r>
    <x v="90"/>
    <x v="117"/>
    <x v="12"/>
    <x v="110"/>
  </r>
  <r>
    <x v="98"/>
    <x v="327"/>
    <x v="13"/>
    <x v="321"/>
  </r>
  <r>
    <x v="99"/>
    <x v="324"/>
    <x v="13"/>
    <x v="300"/>
  </r>
  <r>
    <x v="92"/>
    <x v="182"/>
    <x v="13"/>
    <x v="175"/>
  </r>
  <r>
    <x v="59"/>
    <x v="323"/>
    <x v="13"/>
    <x v="299"/>
  </r>
  <r>
    <x v="88"/>
    <x v="281"/>
    <x v="13"/>
    <x v="278"/>
  </r>
  <r>
    <x v="20"/>
    <x v="265"/>
    <x v="13"/>
    <x v="259"/>
  </r>
  <r>
    <x v="23"/>
    <x v="231"/>
    <x v="13"/>
    <x v="219"/>
  </r>
  <r>
    <x v="58"/>
    <x v="229"/>
    <x v="13"/>
    <x v="217"/>
  </r>
  <r>
    <x v="48"/>
    <x v="221"/>
    <x v="13"/>
    <x v="215"/>
  </r>
  <r>
    <x v="79"/>
    <x v="215"/>
    <x v="13"/>
    <x v="208"/>
  </r>
  <r>
    <x v="26"/>
    <x v="42"/>
    <x v="13"/>
    <x v="36"/>
  </r>
  <r>
    <x v="6"/>
    <x v="100"/>
    <x v="13"/>
    <x v="95"/>
  </r>
  <r>
    <x v="5"/>
    <x v="45"/>
    <x v="13"/>
    <x v="39"/>
  </r>
  <r>
    <x v="14"/>
    <x v="93"/>
    <x v="13"/>
    <x v="80"/>
  </r>
  <r>
    <x v="17"/>
    <x v="55"/>
    <x v="13"/>
    <x v="50"/>
  </r>
  <r>
    <x v="13"/>
    <x v="137"/>
    <x v="13"/>
    <x v="131"/>
  </r>
  <r>
    <x v="21"/>
    <x v="94"/>
    <x v="13"/>
    <x v="81"/>
  </r>
  <r>
    <x v="22"/>
    <x v="84"/>
    <x v="13"/>
    <x v="74"/>
  </r>
  <r>
    <x v="38"/>
    <x v="15"/>
    <x v="13"/>
    <x v="13"/>
  </r>
  <r>
    <x v="41"/>
    <x v="178"/>
    <x v="13"/>
    <x v="173"/>
  </r>
  <r>
    <x v="57"/>
    <x v="142"/>
    <x v="13"/>
    <x v="139"/>
  </r>
  <r>
    <x v="83"/>
    <x v="193"/>
    <x v="13"/>
    <x v="184"/>
  </r>
  <r>
    <x v="46"/>
    <x v="87"/>
    <x v="13"/>
    <x v="75"/>
  </r>
  <r>
    <x v="29"/>
    <x v="96"/>
    <x v="13"/>
    <x v="85"/>
  </r>
  <r>
    <x v="61"/>
    <x v="1"/>
    <x v="13"/>
    <x v="0"/>
  </r>
  <r>
    <x v="81"/>
    <x v="170"/>
    <x v="13"/>
    <x v="160"/>
  </r>
  <r>
    <x v="67"/>
    <x v="35"/>
    <x v="13"/>
    <x v="32"/>
  </r>
  <r>
    <x v="32"/>
    <x v="140"/>
    <x v="13"/>
    <x v="135"/>
  </r>
  <r>
    <x v="71"/>
    <x v="139"/>
    <x v="13"/>
    <x v="133"/>
  </r>
  <r>
    <x v="69"/>
    <x v="97"/>
    <x v="13"/>
    <x v="87"/>
  </r>
  <r>
    <x v="49"/>
    <x v="30"/>
    <x v="13"/>
    <x v="24"/>
  </r>
  <r>
    <x v="72"/>
    <x v="129"/>
    <x v="13"/>
    <x v="124"/>
  </r>
  <r>
    <x v="78"/>
    <x v="124"/>
    <x v="13"/>
    <x v="113"/>
  </r>
  <r>
    <x v="2"/>
    <x v="22"/>
    <x v="13"/>
    <x v="19"/>
  </r>
  <r>
    <x v="70"/>
    <x v="47"/>
    <x v="13"/>
    <x v="41"/>
  </r>
  <r>
    <x v="76"/>
    <x v="41"/>
    <x v="13"/>
    <x v="35"/>
  </r>
  <r>
    <x v="82"/>
    <x v="43"/>
    <x v="13"/>
    <x v="37"/>
  </r>
  <r>
    <x v="98"/>
    <x v="328"/>
    <x v="14"/>
    <x v="321"/>
  </r>
  <r>
    <x v="99"/>
    <x v="322"/>
    <x v="14"/>
    <x v="298"/>
  </r>
  <r>
    <x v="92"/>
    <x v="177"/>
    <x v="14"/>
    <x v="171"/>
  </r>
  <r>
    <x v="59"/>
    <x v="320"/>
    <x v="14"/>
    <x v="295"/>
  </r>
  <r>
    <x v="88"/>
    <x v="280"/>
    <x v="14"/>
    <x v="270"/>
  </r>
  <r>
    <x v="20"/>
    <x v="268"/>
    <x v="14"/>
    <x v="260"/>
  </r>
  <r>
    <x v="23"/>
    <x v="247"/>
    <x v="14"/>
    <x v="230"/>
  </r>
  <r>
    <x v="58"/>
    <x v="244"/>
    <x v="14"/>
    <x v="228"/>
  </r>
  <r>
    <x v="48"/>
    <x v="236"/>
    <x v="14"/>
    <x v="223"/>
  </r>
  <r>
    <x v="79"/>
    <x v="210"/>
    <x v="14"/>
    <x v="200"/>
  </r>
  <r>
    <x v="83"/>
    <x v="158"/>
    <x v="14"/>
    <x v="151"/>
  </r>
  <r>
    <x v="57"/>
    <x v="135"/>
    <x v="14"/>
    <x v="130"/>
  </r>
  <r>
    <x v="32"/>
    <x v="143"/>
    <x v="14"/>
    <x v="140"/>
  </r>
  <r>
    <x v="71"/>
    <x v="150"/>
    <x v="14"/>
    <x v="148"/>
  </r>
  <r>
    <x v="72"/>
    <x v="114"/>
    <x v="14"/>
    <x v="108"/>
  </r>
  <r>
    <x v="78"/>
    <x v="130"/>
    <x v="14"/>
    <x v="125"/>
  </r>
  <r>
    <x v="29"/>
    <x v="105"/>
    <x v="14"/>
    <x v="98"/>
  </r>
  <r>
    <x v="14"/>
    <x v="53"/>
    <x v="14"/>
    <x v="48"/>
  </r>
  <r>
    <x v="46"/>
    <x v="95"/>
    <x v="14"/>
    <x v="83"/>
  </r>
  <r>
    <x v="22"/>
    <x v="68"/>
    <x v="14"/>
    <x v="64"/>
  </r>
  <r>
    <x v="17"/>
    <x v="72"/>
    <x v="14"/>
    <x v="67"/>
  </r>
  <r>
    <x v="61"/>
    <x v="16"/>
    <x v="14"/>
    <x v="14"/>
  </r>
  <r>
    <x v="33"/>
    <x v="14"/>
    <x v="14"/>
    <x v="12"/>
  </r>
  <r>
    <x v="9"/>
    <x v="33"/>
    <x v="14"/>
    <x v="28"/>
  </r>
  <r>
    <x v="101"/>
    <x v="18"/>
    <x v="14"/>
    <x v="17"/>
  </r>
  <r>
    <x v="63"/>
    <x v="10"/>
    <x v="14"/>
    <x v="9"/>
  </r>
  <r>
    <x v="80"/>
    <x v="48"/>
    <x v="14"/>
    <x v="44"/>
  </r>
  <r>
    <x v="86"/>
    <x v="168"/>
    <x v="14"/>
    <x v="156"/>
  </r>
  <r>
    <x v="98"/>
    <x v="329"/>
    <x v="15"/>
    <x v="321"/>
  </r>
  <r>
    <x v="99"/>
    <x v="321"/>
    <x v="15"/>
    <x v="292"/>
  </r>
  <r>
    <x v="92"/>
    <x v="187"/>
    <x v="15"/>
    <x v="178"/>
  </r>
  <r>
    <x v="59"/>
    <x v="318"/>
    <x v="15"/>
    <x v="290"/>
  </r>
  <r>
    <x v="88"/>
    <x v="275"/>
    <x v="15"/>
    <x v="263"/>
  </r>
  <r>
    <x v="20"/>
    <x v="263"/>
    <x v="15"/>
    <x v="257"/>
  </r>
  <r>
    <x v="48"/>
    <x v="248"/>
    <x v="15"/>
    <x v="233"/>
  </r>
  <r>
    <x v="30"/>
    <x v="245"/>
    <x v="15"/>
    <x v="227"/>
  </r>
  <r>
    <x v="58"/>
    <x v="239"/>
    <x v="15"/>
    <x v="225"/>
  </r>
  <r>
    <x v="23"/>
    <x v="235"/>
    <x v="15"/>
    <x v="220"/>
  </r>
  <r>
    <x v="71"/>
    <x v="186"/>
    <x v="15"/>
    <x v="177"/>
  </r>
  <r>
    <x v="83"/>
    <x v="157"/>
    <x v="15"/>
    <x v="150"/>
  </r>
  <r>
    <x v="57"/>
    <x v="147"/>
    <x v="15"/>
    <x v="146"/>
  </r>
  <r>
    <x v="46"/>
    <x v="145"/>
    <x v="15"/>
    <x v="145"/>
  </r>
  <r>
    <x v="32"/>
    <x v="133"/>
    <x v="15"/>
    <x v="129"/>
  </r>
  <r>
    <x v="78"/>
    <x v="131"/>
    <x v="15"/>
    <x v="128"/>
  </r>
  <r>
    <x v="67"/>
    <x v="109"/>
    <x v="15"/>
    <x v="105"/>
  </r>
  <r>
    <x v="17"/>
    <x v="102"/>
    <x v="15"/>
    <x v="94"/>
  </r>
  <r>
    <x v="14"/>
    <x v="101"/>
    <x v="15"/>
    <x v="93"/>
  </r>
  <r>
    <x v="29"/>
    <x v="92"/>
    <x v="15"/>
    <x v="79"/>
  </r>
  <r>
    <x v="4"/>
    <x v="78"/>
    <x v="15"/>
    <x v="72"/>
  </r>
  <r>
    <x v="82"/>
    <x v="69"/>
    <x v="15"/>
    <x v="65"/>
  </r>
  <r>
    <x v="1"/>
    <x v="59"/>
    <x v="15"/>
    <x v="56"/>
  </r>
  <r>
    <x v="31"/>
    <x v="58"/>
    <x v="15"/>
    <x v="55"/>
  </r>
  <r>
    <x v="81"/>
    <x v="57"/>
    <x v="15"/>
    <x v="53"/>
  </r>
  <r>
    <x v="26"/>
    <x v="54"/>
    <x v="15"/>
    <x v="49"/>
  </r>
  <r>
    <x v="6"/>
    <x v="28"/>
    <x v="15"/>
    <x v="22"/>
  </r>
  <r>
    <x v="101"/>
    <x v="27"/>
    <x v="15"/>
    <x v="21"/>
  </r>
  <r>
    <x v="73"/>
    <x v="21"/>
    <x v="15"/>
    <x v="18"/>
  </r>
  <r>
    <x v="98"/>
    <x v="330"/>
    <x v="16"/>
    <x v="321"/>
  </r>
  <r>
    <x v="99"/>
    <x v="330"/>
    <x v="16"/>
    <x v="288"/>
  </r>
  <r>
    <x v="88"/>
    <x v="330"/>
    <x v="16"/>
    <x v="254"/>
  </r>
  <r>
    <x v="20"/>
    <x v="330"/>
    <x v="16"/>
    <x v="256"/>
  </r>
  <r>
    <x v="48"/>
    <x v="330"/>
    <x v="16"/>
    <x v="252"/>
  </r>
  <r>
    <x v="30"/>
    <x v="330"/>
    <x v="16"/>
    <x v="243"/>
  </r>
  <r>
    <x v="58"/>
    <x v="330"/>
    <x v="16"/>
    <x v="235"/>
  </r>
  <r>
    <x v="23"/>
    <x v="330"/>
    <x v="16"/>
    <x v="2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8" firstHeaderRow="2" firstDataRow="2" firstDataCol="1"/>
  <pivotFields count="4">
    <pivotField axis="axisCol" compact="0" showAll="0" outline="0">
      <items count="10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x="30"/>
        <item h="1" x="31"/>
        <item h="1" x="32"/>
        <item h="1" x="33"/>
        <item x="34"/>
        <item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x="62"/>
        <item x="63"/>
        <item h="1" x="64"/>
        <item h="1" x="65"/>
        <item h="1" x="66"/>
        <item h="1" x="67"/>
        <item h="1" x="68"/>
        <item h="1" x="69"/>
        <item h="1" x="70"/>
        <item h="1" x="71"/>
        <item x="72"/>
        <item h="1" x="73"/>
        <item h="1" x="74"/>
        <item h="1" x="75"/>
        <item h="1" x="76"/>
        <item h="1" x="77"/>
        <item h="1" x="78"/>
        <item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t="default"/>
      </items>
    </pivotField>
    <pivotField compact="0" showAll="0" outline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2"/>
  </rowFields>
  <colFields count="1">
    <field x="0"/>
  </colFields>
  <dataFields count="1">
    <dataField name="Summe von %zuWahlberechtigte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7" firstHeaderRow="2" firstDataRow="2" firstDataCol="1"/>
  <pivotFields count="4">
    <pivotField axis="axisCol" compact="0" showAll="0" outline="0">
      <items count="10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h="1" x="15"/>
        <item h="1" x="16"/>
        <item h="1" x="17"/>
        <item h="1" x="18"/>
        <item h="1" x="19"/>
        <item h="1" x="20"/>
        <item x="21"/>
        <item x="22"/>
        <item h="1" x="23"/>
        <item h="1" x="24"/>
        <item h="1" x="25"/>
        <item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x="41"/>
        <item h="1" x="42"/>
        <item h="1" x="43"/>
        <item h="1" x="44"/>
        <item h="1" x="45"/>
        <item h="1" x="46"/>
        <item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x="71"/>
        <item x="72"/>
        <item x="73"/>
        <item h="1" x="74"/>
        <item h="1" x="75"/>
        <item h="1" x="76"/>
        <item x="77"/>
        <item h="1" x="78"/>
        <item h="1" x="79"/>
        <item h="1" x="80"/>
        <item h="1" x="81"/>
        <item h="1" x="82"/>
        <item x="83"/>
        <item h="1" x="84"/>
        <item h="1" x="85"/>
        <item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t="default"/>
      </items>
    </pivotField>
    <pivotField compact="0" showAll="0" outline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2"/>
  </rowFields>
  <colFields count="1">
    <field x="0"/>
  </colFields>
  <dataFields count="1">
    <dataField name="Summe von %zuWahlberechtigte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2" firstHeaderRow="2" firstDataRow="2" firstDataCol="1"/>
  <pivotFields count="4">
    <pivotField axis="axisCol" compact="0" showAll="0" defaultSubtotal="0" outline="0">
      <items count="10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h="1" x="22"/>
        <item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</items>
    </pivotField>
    <pivotField compact="0" showAll="0" outline="0"/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dataField="1" compact="0" showAll="0"/>
  </pivotFields>
  <rowFields count="1">
    <field x="2"/>
  </rowFields>
  <colFields count="1">
    <field x="0"/>
  </colFields>
  <dataFields count="1">
    <dataField name="Summe von %zuWahlberechtigte" fld="3" subtotal="sum" numFmtId="165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98" activePane="bottomLeft" state="frozen"/>
      <selection pane="topLeft" activeCell="A1" activeCellId="0" sqref="A1"/>
      <selection pane="bottomLeft" activeCell="E334" activeCellId="0" sqref="E334:E3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4" style="1" width="2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2.75" hidden="false" customHeight="false" outlineLevel="0" collapsed="false">
      <c r="A2" s="0" t="s">
        <v>5</v>
      </c>
      <c r="B2" s="0" t="n">
        <v>31207620</v>
      </c>
      <c r="C2" s="0" t="n">
        <v>1949</v>
      </c>
      <c r="D2" s="1" t="n">
        <f aca="false">WB1949/WB1949</f>
        <v>1</v>
      </c>
    </row>
    <row r="3" customFormat="false" ht="12.75" hidden="false" customHeight="false" outlineLevel="0" collapsed="false">
      <c r="A3" s="0" t="s">
        <v>6</v>
      </c>
      <c r="B3" s="0" t="n">
        <v>24495614</v>
      </c>
      <c r="C3" s="0" t="n">
        <v>1949</v>
      </c>
      <c r="D3" s="1" t="n">
        <f aca="false">WÄ1949/WB1949</f>
        <v>0.784924130709103</v>
      </c>
    </row>
    <row r="4" customFormat="false" ht="12.75" hidden="false" customHeight="false" outlineLevel="0" collapsed="false">
      <c r="A4" s="0" t="s">
        <v>7</v>
      </c>
      <c r="B4" s="0" t="n">
        <v>763216</v>
      </c>
      <c r="C4" s="0" t="n">
        <v>1949</v>
      </c>
      <c r="D4" s="1" t="n">
        <f aca="false">B4/WB1949</f>
        <v>0.0244560783552222</v>
      </c>
    </row>
    <row r="5" customFormat="false" ht="12.75" hidden="false" customHeight="false" outlineLevel="0" collapsed="false">
      <c r="A5" s="0" t="s">
        <v>8</v>
      </c>
      <c r="B5" s="0" t="n">
        <v>23732398</v>
      </c>
      <c r="C5" s="0" t="n">
        <v>1949</v>
      </c>
      <c r="D5" s="1" t="n">
        <f aca="false">B5/WB1949</f>
        <v>0.76046805235388</v>
      </c>
    </row>
    <row r="6" customFormat="false" ht="12.75" hidden="false" customHeight="false" outlineLevel="0" collapsed="false">
      <c r="A6" s="0" t="s">
        <v>9</v>
      </c>
      <c r="B6" s="0" t="n">
        <v>6934975</v>
      </c>
      <c r="C6" s="0" t="n">
        <v>1949</v>
      </c>
      <c r="D6" s="1" t="n">
        <f aca="false">B6/WB1949</f>
        <v>0.222220566643659</v>
      </c>
    </row>
    <row r="7" customFormat="false" ht="12.75" hidden="false" customHeight="false" outlineLevel="0" collapsed="false">
      <c r="A7" s="0" t="s">
        <v>10</v>
      </c>
      <c r="B7" s="0" t="n">
        <v>5978636</v>
      </c>
      <c r="C7" s="0" t="n">
        <v>1949</v>
      </c>
      <c r="D7" s="1" t="n">
        <f aca="false">B7/WB1949</f>
        <v>0.191576159925044</v>
      </c>
    </row>
    <row r="8" customFormat="false" ht="12.75" hidden="false" customHeight="false" outlineLevel="0" collapsed="false">
      <c r="A8" s="0" t="s">
        <v>11</v>
      </c>
      <c r="B8" s="0" t="n">
        <v>1380448</v>
      </c>
      <c r="C8" s="0" t="n">
        <v>1949</v>
      </c>
      <c r="D8" s="1" t="n">
        <f aca="false">B8/WB1949</f>
        <v>0.0442343248219505</v>
      </c>
    </row>
    <row r="9" customFormat="false" ht="12.75" hidden="false" customHeight="false" outlineLevel="0" collapsed="false">
      <c r="A9" s="0" t="s">
        <v>12</v>
      </c>
      <c r="B9" s="0" t="n">
        <v>2829920</v>
      </c>
      <c r="C9" s="0" t="n">
        <v>1949</v>
      </c>
      <c r="D9" s="1" t="n">
        <f aca="false">B9/WB1949</f>
        <v>0.0906804171545283</v>
      </c>
    </row>
    <row r="10" customFormat="false" ht="12.75" hidden="false" customHeight="false" outlineLevel="0" collapsed="false">
      <c r="A10" s="0" t="s">
        <v>13</v>
      </c>
      <c r="B10" s="0" t="n">
        <v>986478</v>
      </c>
      <c r="C10" s="0" t="n">
        <v>1949</v>
      </c>
      <c r="D10" s="1" t="n">
        <f aca="false">B10/WB1949</f>
        <v>0.0316101644406078</v>
      </c>
    </row>
    <row r="11" customFormat="false" ht="12.75" hidden="false" customHeight="false" outlineLevel="0" collapsed="false">
      <c r="A11" s="0" t="s">
        <v>14</v>
      </c>
      <c r="B11" s="0" t="n">
        <v>429031</v>
      </c>
      <c r="C11" s="0" t="n">
        <v>1949</v>
      </c>
      <c r="D11" s="1" t="n">
        <f aca="false">B11/WB1949</f>
        <v>0.0137476359940297</v>
      </c>
    </row>
    <row r="12" customFormat="false" ht="12.75" hidden="false" customHeight="false" outlineLevel="0" collapsed="false">
      <c r="A12" s="0" t="s">
        <v>15</v>
      </c>
      <c r="B12" s="0" t="n">
        <v>939934</v>
      </c>
      <c r="C12" s="0" t="n">
        <v>1949</v>
      </c>
      <c r="D12" s="1" t="n">
        <f aca="false">B12/WB1949</f>
        <v>0.0301187338220601</v>
      </c>
    </row>
    <row r="13" customFormat="false" ht="12.75" hidden="false" customHeight="false" outlineLevel="0" collapsed="false">
      <c r="A13" s="0" t="s">
        <v>16</v>
      </c>
      <c r="B13" s="0" t="n">
        <v>727505</v>
      </c>
      <c r="C13" s="0" t="n">
        <v>1949</v>
      </c>
      <c r="D13" s="1" t="n">
        <f aca="false">B13/WB1949</f>
        <v>0.0233117744961006</v>
      </c>
    </row>
    <row r="14" customFormat="false" ht="12.75" hidden="false" customHeight="false" outlineLevel="0" collapsed="false">
      <c r="A14" s="0" t="s">
        <v>17</v>
      </c>
      <c r="B14" s="0" t="n">
        <v>26162</v>
      </c>
      <c r="C14" s="0" t="n">
        <v>1949</v>
      </c>
      <c r="D14" s="1" t="n">
        <f aca="false">B14/WB1949</f>
        <v>0.000838320897268039</v>
      </c>
    </row>
    <row r="15" customFormat="false" ht="12.75" hidden="false" customHeight="false" outlineLevel="0" collapsed="false">
      <c r="A15" s="0" t="s">
        <v>18</v>
      </c>
      <c r="B15" s="0" t="n">
        <v>1361706</v>
      </c>
      <c r="C15" s="0" t="n">
        <v>1949</v>
      </c>
      <c r="D15" s="1" t="n">
        <f aca="false">B15/WB1949</f>
        <v>0.0436337663685984</v>
      </c>
    </row>
    <row r="16" customFormat="false" ht="12.75" hidden="false" customHeight="false" outlineLevel="0" collapsed="false">
      <c r="A16" s="0" t="s">
        <v>19</v>
      </c>
      <c r="B16" s="0" t="n">
        <v>1141647</v>
      </c>
      <c r="C16" s="0" t="n">
        <v>1949</v>
      </c>
      <c r="D16" s="1" t="n">
        <f aca="false">B16/WB1949</f>
        <v>0.0365823154729518</v>
      </c>
    </row>
    <row r="17" customFormat="false" ht="12.75" hidden="false" customHeight="false" outlineLevel="0" collapsed="false">
      <c r="A17" s="0" t="s">
        <v>20</v>
      </c>
      <c r="B17" s="0" t="n">
        <v>216749</v>
      </c>
      <c r="C17" s="0" t="n">
        <v>1949</v>
      </c>
      <c r="D17" s="1" t="n">
        <f aca="false">B17/WB1949</f>
        <v>0.00694538705611001</v>
      </c>
    </row>
    <row r="18" customFormat="false" ht="12.75" hidden="false" customHeight="false" outlineLevel="0" collapsed="false">
      <c r="A18" s="0" t="s">
        <v>21</v>
      </c>
      <c r="B18" s="0" t="n">
        <v>21931</v>
      </c>
      <c r="C18" s="0" t="n">
        <v>1949</v>
      </c>
      <c r="D18" s="1" t="n">
        <f aca="false">B18/WB1949</f>
        <v>0.000702745034706267</v>
      </c>
    </row>
    <row r="19" customFormat="false" ht="12.75" hidden="false" customHeight="false" outlineLevel="0" collapsed="false">
      <c r="A19" s="0" t="s">
        <v>22</v>
      </c>
      <c r="B19" s="0" t="n">
        <v>75388</v>
      </c>
      <c r="C19" s="0" t="n">
        <v>1949</v>
      </c>
      <c r="D19" s="1" t="n">
        <f aca="false">B19/WB1949</f>
        <v>0.0024156920649508</v>
      </c>
    </row>
    <row r="20" customFormat="false" ht="12.75" hidden="false" customHeight="false" outlineLevel="0" collapsed="false">
      <c r="A20" s="0" t="s">
        <v>23</v>
      </c>
      <c r="B20" s="0" t="n">
        <v>681888</v>
      </c>
      <c r="C20" s="0" t="n">
        <v>1949</v>
      </c>
      <c r="D20" s="1" t="n">
        <f aca="false">B20/WB1949</f>
        <v>0.0218500481613145</v>
      </c>
    </row>
    <row r="21" customFormat="false" ht="12.75" hidden="false" customHeight="false" outlineLevel="0" collapsed="false">
      <c r="A21" s="0" t="s">
        <v>5</v>
      </c>
      <c r="B21" s="0" t="n">
        <v>33120940</v>
      </c>
      <c r="C21" s="0" t="n">
        <v>1953</v>
      </c>
      <c r="D21" s="1" t="n">
        <f aca="false">B21/WB1953</f>
        <v>1</v>
      </c>
    </row>
    <row r="22" customFormat="false" ht="12.75" hidden="false" customHeight="false" outlineLevel="0" collapsed="false">
      <c r="A22" s="0" t="s">
        <v>6</v>
      </c>
      <c r="B22" s="0" t="n">
        <v>28479550</v>
      </c>
      <c r="C22" s="0" t="n">
        <v>1953</v>
      </c>
      <c r="D22" s="1" t="n">
        <f aca="false">B22/WB1953</f>
        <v>0.859865390293875</v>
      </c>
    </row>
    <row r="23" customFormat="false" ht="12.75" hidden="false" customHeight="false" outlineLevel="0" collapsed="false">
      <c r="A23" s="0" t="s">
        <v>7</v>
      </c>
      <c r="B23" s="0" t="n">
        <v>928278</v>
      </c>
      <c r="C23" s="0" t="n">
        <v>1953</v>
      </c>
      <c r="D23" s="1" t="n">
        <f aca="false">B23/WB1953</f>
        <v>0.0280269219412251</v>
      </c>
    </row>
    <row r="24" customFormat="false" ht="12.75" hidden="false" customHeight="false" outlineLevel="0" collapsed="false">
      <c r="A24" s="0" t="s">
        <v>8</v>
      </c>
      <c r="B24" s="0" t="n">
        <v>27551272</v>
      </c>
      <c r="C24" s="0" t="n">
        <v>1953</v>
      </c>
      <c r="D24" s="1" t="n">
        <f aca="false">B24/WB1953</f>
        <v>0.831838468352649</v>
      </c>
    </row>
    <row r="25" customFormat="false" ht="12.75" hidden="false" customHeight="false" outlineLevel="0" collapsed="false">
      <c r="A25" s="0" t="s">
        <v>10</v>
      </c>
      <c r="B25" s="0" t="n">
        <v>10016594</v>
      </c>
      <c r="C25" s="0" t="n">
        <v>1953</v>
      </c>
      <c r="D25" s="1" t="n">
        <f aca="false">B25/WB1953</f>
        <v>0.302424810406951</v>
      </c>
    </row>
    <row r="26" customFormat="false" ht="12.75" hidden="false" customHeight="false" outlineLevel="0" collapsed="false">
      <c r="A26" s="0" t="s">
        <v>9</v>
      </c>
      <c r="B26" s="0" t="n">
        <v>7944943</v>
      </c>
      <c r="C26" s="0" t="n">
        <v>1953</v>
      </c>
      <c r="D26" s="1" t="n">
        <f aca="false">B26/WB1953</f>
        <v>0.239876736590205</v>
      </c>
    </row>
    <row r="27" customFormat="false" ht="12.75" hidden="false" customHeight="false" outlineLevel="0" collapsed="false">
      <c r="A27" s="0" t="s">
        <v>12</v>
      </c>
      <c r="B27" s="0" t="n">
        <v>2629163</v>
      </c>
      <c r="C27" s="0" t="n">
        <v>1953</v>
      </c>
      <c r="D27" s="1" t="n">
        <f aca="false">B27/WB1953</f>
        <v>0.0793806878669506</v>
      </c>
    </row>
    <row r="28" customFormat="false" ht="12.75" hidden="false" customHeight="false" outlineLevel="0" collapsed="false">
      <c r="A28" s="0" t="s">
        <v>11</v>
      </c>
      <c r="B28" s="0" t="n">
        <v>2427387</v>
      </c>
      <c r="C28" s="0" t="n">
        <v>1953</v>
      </c>
      <c r="D28" s="1" t="n">
        <f aca="false">B28/WB1953</f>
        <v>0.0732885902392867</v>
      </c>
    </row>
    <row r="29" customFormat="false" ht="12.75" hidden="false" customHeight="false" outlineLevel="0" collapsed="false">
      <c r="A29" s="0" t="s">
        <v>24</v>
      </c>
      <c r="B29" s="0" t="n">
        <v>1616953</v>
      </c>
      <c r="C29" s="0" t="n">
        <v>1953</v>
      </c>
      <c r="D29" s="1" t="n">
        <f aca="false">B29/WB1953</f>
        <v>0.0488196591038781</v>
      </c>
    </row>
    <row r="30" customFormat="false" ht="12.75" hidden="false" customHeight="false" outlineLevel="0" collapsed="false">
      <c r="A30" s="0" t="s">
        <v>13</v>
      </c>
      <c r="B30" s="0" t="n">
        <v>465641</v>
      </c>
      <c r="C30" s="0" t="n">
        <v>1953</v>
      </c>
      <c r="D30" s="1" t="n">
        <f aca="false">B30/WB1953</f>
        <v>0.0140588099250806</v>
      </c>
    </row>
    <row r="31" customFormat="false" ht="12.75" hidden="false" customHeight="false" outlineLevel="0" collapsed="false">
      <c r="A31" s="0" t="s">
        <v>15</v>
      </c>
      <c r="B31" s="0" t="n">
        <v>896128</v>
      </c>
      <c r="C31" s="0" t="n">
        <v>1953</v>
      </c>
      <c r="D31" s="1" t="n">
        <f aca="false">B31/WB1953</f>
        <v>0.0270562369304736</v>
      </c>
    </row>
    <row r="32" customFormat="false" ht="12.75" hidden="false" customHeight="false" outlineLevel="0" collapsed="false">
      <c r="A32" s="0" t="s">
        <v>25</v>
      </c>
      <c r="B32" s="0" t="n">
        <v>295739</v>
      </c>
      <c r="C32" s="0" t="n">
        <v>1953</v>
      </c>
      <c r="D32" s="1" t="n">
        <f aca="false">B32/WB1953</f>
        <v>0.00892906421134183</v>
      </c>
    </row>
    <row r="33" customFormat="false" ht="12.75" hidden="false" customHeight="false" outlineLevel="0" collapsed="false">
      <c r="A33" s="0" t="s">
        <v>16</v>
      </c>
      <c r="B33" s="0" t="n">
        <v>217078</v>
      </c>
      <c r="C33" s="0" t="n">
        <v>1953</v>
      </c>
      <c r="D33" s="1" t="n">
        <f aca="false">B33/WB1953</f>
        <v>0.00655410142344994</v>
      </c>
    </row>
    <row r="34" customFormat="false" ht="12.75" hidden="false" customHeight="false" outlineLevel="0" collapsed="false">
      <c r="A34" s="0" t="s">
        <v>26</v>
      </c>
      <c r="B34" s="0" t="n">
        <v>318475</v>
      </c>
      <c r="C34" s="0" t="n">
        <v>1953</v>
      </c>
      <c r="D34" s="1" t="n">
        <f aca="false">B34/WB1953</f>
        <v>0.00961551815860299</v>
      </c>
    </row>
    <row r="35" customFormat="false" ht="12.75" hidden="false" customHeight="false" outlineLevel="0" collapsed="false">
      <c r="A35" s="0" t="s">
        <v>18</v>
      </c>
      <c r="B35" s="0" t="n">
        <v>607860</v>
      </c>
      <c r="C35" s="0" t="n">
        <v>1953</v>
      </c>
      <c r="D35" s="1" t="n">
        <f aca="false">B35/WB1953</f>
        <v>0.0183527399886597</v>
      </c>
    </row>
    <row r="36" customFormat="false" ht="12.75" hidden="false" customHeight="false" outlineLevel="0" collapsed="false">
      <c r="A36" s="0" t="s">
        <v>27</v>
      </c>
      <c r="B36" s="0" t="n">
        <v>70726</v>
      </c>
      <c r="C36" s="0" t="n">
        <v>1953</v>
      </c>
      <c r="D36" s="1" t="n">
        <f aca="false">B36/WB1953</f>
        <v>0.00213538625413409</v>
      </c>
    </row>
    <row r="37" customFormat="false" ht="12.75" hidden="false" customHeight="false" outlineLevel="0" collapsed="false">
      <c r="A37" s="0" t="s">
        <v>22</v>
      </c>
      <c r="B37" s="0" t="n">
        <v>44585</v>
      </c>
      <c r="C37" s="0" t="n">
        <v>1953</v>
      </c>
      <c r="D37" s="1" t="n">
        <f aca="false">B37/WB1953</f>
        <v>0.00134612725363471</v>
      </c>
    </row>
    <row r="38" customFormat="false" ht="12.75" hidden="false" customHeight="false" outlineLevel="0" collapsed="false">
      <c r="A38" s="0" t="s">
        <v>5</v>
      </c>
      <c r="B38" s="0" t="n">
        <v>35400923</v>
      </c>
      <c r="C38" s="0" t="n">
        <v>1957</v>
      </c>
      <c r="D38" s="1" t="n">
        <f aca="false">B38/WB1957</f>
        <v>1</v>
      </c>
    </row>
    <row r="39" customFormat="false" ht="12.75" hidden="false" customHeight="false" outlineLevel="0" collapsed="false">
      <c r="A39" s="0" t="s">
        <v>6</v>
      </c>
      <c r="B39" s="0" t="n">
        <v>31072894</v>
      </c>
      <c r="C39" s="0" t="n">
        <v>1957</v>
      </c>
      <c r="D39" s="1" t="n">
        <f aca="false">B39/WB1957</f>
        <v>0.877742481460159</v>
      </c>
    </row>
    <row r="40" customFormat="false" ht="12.75" hidden="false" customHeight="false" outlineLevel="0" collapsed="false">
      <c r="A40" s="0" t="s">
        <v>7</v>
      </c>
      <c r="B40" s="0" t="n">
        <v>1167466</v>
      </c>
      <c r="C40" s="0" t="n">
        <v>1957</v>
      </c>
      <c r="D40" s="1" t="n">
        <f aca="false">B40/WB1957</f>
        <v>0.0329784056760328</v>
      </c>
    </row>
    <row r="41" customFormat="false" ht="12.75" hidden="false" customHeight="false" outlineLevel="0" collapsed="false">
      <c r="A41" s="0" t="s">
        <v>8</v>
      </c>
      <c r="B41" s="0" t="n">
        <v>29905428</v>
      </c>
      <c r="C41" s="0" t="n">
        <v>1957</v>
      </c>
      <c r="D41" s="1" t="n">
        <f aca="false">B41/WB1957</f>
        <v>0.844764075784126</v>
      </c>
    </row>
    <row r="42" customFormat="false" ht="12.75" hidden="false" customHeight="false" outlineLevel="0" collapsed="false">
      <c r="A42" s="0" t="s">
        <v>10</v>
      </c>
      <c r="B42" s="0" t="n">
        <v>11875339</v>
      </c>
      <c r="C42" s="0" t="n">
        <v>1957</v>
      </c>
      <c r="D42" s="1" t="n">
        <f aca="false">B42/WB1957</f>
        <v>0.335452807261551</v>
      </c>
    </row>
    <row r="43" customFormat="false" ht="12.75" hidden="false" customHeight="false" outlineLevel="0" collapsed="false">
      <c r="A43" s="0" t="s">
        <v>9</v>
      </c>
      <c r="B43" s="0" t="n">
        <v>9495571</v>
      </c>
      <c r="C43" s="0" t="n">
        <v>1957</v>
      </c>
      <c r="D43" s="1" t="n">
        <f aca="false">B43/WB1957</f>
        <v>0.268229475259727</v>
      </c>
    </row>
    <row r="44" customFormat="false" ht="12.75" hidden="false" customHeight="false" outlineLevel="0" collapsed="false">
      <c r="A44" s="0" t="s">
        <v>11</v>
      </c>
      <c r="B44" s="0" t="n">
        <v>3133060</v>
      </c>
      <c r="C44" s="0" t="n">
        <v>1957</v>
      </c>
      <c r="D44" s="1" t="n">
        <f aca="false">B44/WB1957</f>
        <v>0.0885022122163312</v>
      </c>
    </row>
    <row r="45" customFormat="false" ht="12.75" hidden="false" customHeight="false" outlineLevel="0" collapsed="false">
      <c r="A45" s="0" t="s">
        <v>12</v>
      </c>
      <c r="B45" s="0" t="n">
        <v>2307135</v>
      </c>
      <c r="C45" s="0" t="n">
        <v>1957</v>
      </c>
      <c r="D45" s="1" t="n">
        <f aca="false">B45/WB1957</f>
        <v>0.0651716058363789</v>
      </c>
    </row>
    <row r="46" customFormat="false" ht="12.75" hidden="false" customHeight="false" outlineLevel="0" collapsed="false">
      <c r="A46" s="0" t="s">
        <v>28</v>
      </c>
      <c r="B46" s="0" t="n">
        <v>58725</v>
      </c>
      <c r="C46" s="0" t="n">
        <v>1957</v>
      </c>
      <c r="D46" s="1" t="n">
        <f aca="false">B46/WB1957</f>
        <v>0.00165885505301656</v>
      </c>
    </row>
    <row r="47" customFormat="false" ht="12.75" hidden="false" customHeight="false" outlineLevel="0" collapsed="false">
      <c r="A47" s="0" t="s">
        <v>29</v>
      </c>
      <c r="B47" s="0" t="n">
        <v>17490</v>
      </c>
      <c r="C47" s="0" t="n">
        <v>1957</v>
      </c>
      <c r="D47" s="1" t="n">
        <f aca="false">B47/WB1957</f>
        <v>0.000494054914895863</v>
      </c>
    </row>
    <row r="48" customFormat="false" ht="12.75" hidden="false" customHeight="false" outlineLevel="0" collapsed="false">
      <c r="A48" s="0" t="s">
        <v>15</v>
      </c>
      <c r="B48" s="0" t="n">
        <v>1007282</v>
      </c>
      <c r="C48" s="0" t="n">
        <v>1957</v>
      </c>
      <c r="D48" s="1" t="n">
        <f aca="false">B48/WB1957</f>
        <v>0.0284535519031524</v>
      </c>
    </row>
    <row r="49" customFormat="false" ht="12.75" hidden="false" customHeight="false" outlineLevel="0" collapsed="false">
      <c r="A49" s="0" t="s">
        <v>25</v>
      </c>
      <c r="B49" s="0" t="n">
        <v>308564</v>
      </c>
      <c r="C49" s="0" t="n">
        <v>1957</v>
      </c>
      <c r="D49" s="1" t="n">
        <f aca="false">B49/WB1957</f>
        <v>0.00871626991194552</v>
      </c>
    </row>
    <row r="50" customFormat="false" ht="12.75" hidden="false" customHeight="false" outlineLevel="0" collapsed="false">
      <c r="A50" s="0" t="s">
        <v>30</v>
      </c>
      <c r="B50" s="0" t="n">
        <v>254322</v>
      </c>
      <c r="C50" s="0" t="n">
        <v>1957</v>
      </c>
      <c r="D50" s="1" t="n">
        <f aca="false">B50/WB1957</f>
        <v>0.00718404997519415</v>
      </c>
    </row>
    <row r="51" customFormat="false" ht="12.75" hidden="false" customHeight="false" outlineLevel="0" collapsed="false">
      <c r="A51" s="0" t="s">
        <v>24</v>
      </c>
      <c r="B51" s="0" t="n">
        <v>1374066</v>
      </c>
      <c r="C51" s="0" t="n">
        <v>1957</v>
      </c>
      <c r="D51" s="1" t="n">
        <f aca="false">B51/WB1957</f>
        <v>0.0388144117033333</v>
      </c>
    </row>
    <row r="52" customFormat="false" ht="12.75" hidden="false" customHeight="false" outlineLevel="0" collapsed="false">
      <c r="A52" s="0" t="s">
        <v>22</v>
      </c>
      <c r="B52" s="0" t="n">
        <v>32262</v>
      </c>
      <c r="C52" s="0" t="n">
        <v>1957</v>
      </c>
      <c r="D52" s="1" t="n">
        <f aca="false">B52/WB1957</f>
        <v>0.000911332170632952</v>
      </c>
    </row>
    <row r="53" customFormat="false" ht="12.75" hidden="false" customHeight="false" outlineLevel="0" collapsed="false">
      <c r="A53" s="0" t="s">
        <v>31</v>
      </c>
      <c r="B53" s="0" t="n">
        <v>36592</v>
      </c>
      <c r="C53" s="0" t="n">
        <v>1957</v>
      </c>
      <c r="D53" s="1" t="n">
        <f aca="false">B53/WB1957</f>
        <v>0.00103364536568722</v>
      </c>
    </row>
    <row r="54" customFormat="false" ht="12.75" hidden="false" customHeight="false" outlineLevel="0" collapsed="false">
      <c r="A54" s="0" t="s">
        <v>32</v>
      </c>
      <c r="B54" s="0" t="n">
        <v>5020</v>
      </c>
      <c r="C54" s="0" t="n">
        <v>1957</v>
      </c>
      <c r="D54" s="1" t="n">
        <f aca="false">B54/WB1957</f>
        <v>0.000141804212280002</v>
      </c>
    </row>
    <row r="55" customFormat="false" ht="12.75" hidden="false" customHeight="false" outlineLevel="0" collapsed="false">
      <c r="A55" s="0" t="s">
        <v>5</v>
      </c>
      <c r="B55" s="0" t="n">
        <v>37440715</v>
      </c>
      <c r="C55" s="0" t="n">
        <v>1961</v>
      </c>
      <c r="D55" s="1" t="n">
        <f aca="false">B55/WB1961</f>
        <v>1</v>
      </c>
    </row>
    <row r="56" customFormat="false" ht="12.75" hidden="false" customHeight="false" outlineLevel="0" collapsed="false">
      <c r="A56" s="0" t="s">
        <v>6</v>
      </c>
      <c r="B56" s="0" t="n">
        <v>32849624</v>
      </c>
      <c r="C56" s="0" t="n">
        <v>1961</v>
      </c>
      <c r="D56" s="1" t="n">
        <f aca="false">B56/WB1961</f>
        <v>0.877377047954346</v>
      </c>
    </row>
    <row r="57" customFormat="false" ht="12.75" hidden="false" customHeight="false" outlineLevel="0" collapsed="false">
      <c r="A57" s="0" t="s">
        <v>7</v>
      </c>
      <c r="B57" s="0" t="n">
        <v>1298723</v>
      </c>
      <c r="C57" s="0" t="n">
        <v>1961</v>
      </c>
      <c r="D57" s="1" t="n">
        <f aca="false">B57/WB1961</f>
        <v>0.0346874518822624</v>
      </c>
    </row>
    <row r="58" customFormat="false" ht="12.75" hidden="false" customHeight="false" outlineLevel="0" collapsed="false">
      <c r="A58" s="0" t="s">
        <v>8</v>
      </c>
      <c r="B58" s="0" t="n">
        <v>31550901</v>
      </c>
      <c r="C58" s="0" t="n">
        <v>1961</v>
      </c>
      <c r="D58" s="1" t="n">
        <f aca="false">B58/WB1961</f>
        <v>0.842689596072084</v>
      </c>
    </row>
    <row r="59" customFormat="false" ht="12.75" hidden="false" customHeight="false" outlineLevel="0" collapsed="false">
      <c r="A59" s="0" t="s">
        <v>9</v>
      </c>
      <c r="B59" s="0" t="n">
        <v>11427355</v>
      </c>
      <c r="C59" s="0" t="n">
        <v>1961</v>
      </c>
      <c r="D59" s="1" t="n">
        <f aca="false">B59/WB1961</f>
        <v>0.30521198646981</v>
      </c>
    </row>
    <row r="60" customFormat="false" ht="12.75" hidden="false" customHeight="false" outlineLevel="0" collapsed="false">
      <c r="A60" s="0" t="s">
        <v>10</v>
      </c>
      <c r="B60" s="0" t="n">
        <v>11283901</v>
      </c>
      <c r="C60" s="0" t="n">
        <v>1961</v>
      </c>
      <c r="D60" s="1" t="n">
        <f aca="false">B60/WB1961</f>
        <v>0.301380489127945</v>
      </c>
    </row>
    <row r="61" customFormat="false" ht="12.75" hidden="false" customHeight="false" outlineLevel="0" collapsed="false">
      <c r="A61" s="0" t="s">
        <v>12</v>
      </c>
      <c r="B61" s="0" t="n">
        <v>4028766</v>
      </c>
      <c r="C61" s="0" t="n">
        <v>1961</v>
      </c>
      <c r="D61" s="1" t="n">
        <f aca="false">B61/WB1961</f>
        <v>0.107603874552075</v>
      </c>
    </row>
    <row r="62" customFormat="false" ht="12.75" hidden="false" customHeight="false" outlineLevel="0" collapsed="false">
      <c r="A62" s="0" t="s">
        <v>11</v>
      </c>
      <c r="B62" s="0" t="n">
        <v>3014471</v>
      </c>
      <c r="C62" s="0" t="n">
        <v>1961</v>
      </c>
      <c r="D62" s="1" t="n">
        <f aca="false">B62/WB1961</f>
        <v>0.0805131793022649</v>
      </c>
    </row>
    <row r="63" customFormat="false" ht="12.75" hidden="false" customHeight="false" outlineLevel="0" collapsed="false">
      <c r="A63" s="0" t="s">
        <v>33</v>
      </c>
      <c r="B63" s="0" t="n">
        <v>609918</v>
      </c>
      <c r="C63" s="0" t="n">
        <v>1961</v>
      </c>
      <c r="D63" s="1" t="n">
        <f aca="false">B63/WB1961</f>
        <v>0.0162902337735804</v>
      </c>
    </row>
    <row r="64" customFormat="false" ht="12.75" hidden="false" customHeight="false" outlineLevel="0" collapsed="false">
      <c r="A64" s="0" t="s">
        <v>29</v>
      </c>
      <c r="B64" s="0" t="n">
        <v>27308</v>
      </c>
      <c r="C64" s="0" t="n">
        <v>1961</v>
      </c>
      <c r="D64" s="1" t="n">
        <f aca="false">B64/WB1961</f>
        <v>0.000729366413007871</v>
      </c>
    </row>
    <row r="65" customFormat="false" ht="12.75" hidden="false" customHeight="false" outlineLevel="0" collapsed="false">
      <c r="A65" s="0" t="s">
        <v>25</v>
      </c>
      <c r="B65" s="0" t="n">
        <v>262977</v>
      </c>
      <c r="C65" s="0" t="n">
        <v>1961</v>
      </c>
      <c r="D65" s="1" t="n">
        <f aca="false">B65/WB1961</f>
        <v>0.00702382419780178</v>
      </c>
    </row>
    <row r="66" customFormat="false" ht="12.75" hidden="false" customHeight="false" outlineLevel="0" collapsed="false">
      <c r="A66" s="0" t="s">
        <v>34</v>
      </c>
      <c r="B66" s="0" t="n">
        <v>870756</v>
      </c>
      <c r="C66" s="0" t="n">
        <v>1961</v>
      </c>
      <c r="D66" s="1" t="n">
        <f aca="false">B66/WB1961</f>
        <v>0.0232569276521562</v>
      </c>
    </row>
    <row r="67" customFormat="false" ht="12.75" hidden="false" customHeight="false" outlineLevel="0" collapsed="false">
      <c r="A67" s="0" t="s">
        <v>22</v>
      </c>
      <c r="B67" s="0" t="n">
        <v>25449</v>
      </c>
      <c r="C67" s="0" t="n">
        <v>1961</v>
      </c>
      <c r="D67" s="1" t="n">
        <f aca="false">B67/WB1961</f>
        <v>0.000679714583442116</v>
      </c>
    </row>
    <row r="68" customFormat="false" ht="12.75" hidden="false" customHeight="false" outlineLevel="0" collapsed="false">
      <c r="A68" s="0" t="s">
        <v>5</v>
      </c>
      <c r="B68" s="0" t="n">
        <v>38510395</v>
      </c>
      <c r="C68" s="0" t="n">
        <v>1965</v>
      </c>
      <c r="D68" s="1" t="n">
        <f aca="false">B68/WB1965</f>
        <v>1</v>
      </c>
    </row>
    <row r="69" customFormat="false" ht="12.75" hidden="false" customHeight="false" outlineLevel="0" collapsed="false">
      <c r="A69" s="0" t="s">
        <v>6</v>
      </c>
      <c r="B69" s="0" t="n">
        <v>33416207</v>
      </c>
      <c r="C69" s="0" t="n">
        <v>1965</v>
      </c>
      <c r="D69" s="1" t="n">
        <f aca="false">B69/WB1965</f>
        <v>0.86771914440244</v>
      </c>
    </row>
    <row r="70" customFormat="false" ht="12.75" hidden="false" customHeight="false" outlineLevel="0" collapsed="false">
      <c r="A70" s="0" t="s">
        <v>7</v>
      </c>
      <c r="B70" s="0" t="n">
        <v>795765</v>
      </c>
      <c r="C70" s="0" t="n">
        <v>1965</v>
      </c>
      <c r="D70" s="1" t="n">
        <f aca="false">B70/WB1965</f>
        <v>0.0206636415959899</v>
      </c>
    </row>
    <row r="71" customFormat="false" ht="12.75" hidden="false" customHeight="false" outlineLevel="0" collapsed="false">
      <c r="A71" s="0" t="s">
        <v>8</v>
      </c>
      <c r="B71" s="0" t="n">
        <v>32620442</v>
      </c>
      <c r="C71" s="0" t="n">
        <v>1965</v>
      </c>
      <c r="D71" s="1" t="n">
        <f aca="false">B71/WB1965</f>
        <v>0.84705550280645</v>
      </c>
    </row>
    <row r="72" customFormat="false" ht="12.75" hidden="false" customHeight="false" outlineLevel="0" collapsed="false">
      <c r="A72" s="0" t="s">
        <v>9</v>
      </c>
      <c r="B72" s="0" t="n">
        <v>12813186</v>
      </c>
      <c r="C72" s="0" t="n">
        <v>1965</v>
      </c>
      <c r="D72" s="1" t="n">
        <f aca="false">B72/WB1965</f>
        <v>0.332720191522315</v>
      </c>
    </row>
    <row r="73" customFormat="false" ht="12.75" hidden="false" customHeight="false" outlineLevel="0" collapsed="false">
      <c r="A73" s="0" t="s">
        <v>10</v>
      </c>
      <c r="B73" s="0" t="n">
        <v>12387562</v>
      </c>
      <c r="C73" s="0" t="n">
        <v>1965</v>
      </c>
      <c r="D73" s="1" t="n">
        <f aca="false">B73/WB1965</f>
        <v>0.321668006781026</v>
      </c>
    </row>
    <row r="74" customFormat="false" ht="12.75" hidden="false" customHeight="false" outlineLevel="0" collapsed="false">
      <c r="A74" s="0" t="s">
        <v>11</v>
      </c>
      <c r="B74" s="0" t="n">
        <v>3136506</v>
      </c>
      <c r="C74" s="0" t="n">
        <v>1965</v>
      </c>
      <c r="D74" s="1" t="n">
        <f aca="false">B74/WB1965</f>
        <v>0.0814456979732355</v>
      </c>
    </row>
    <row r="75" customFormat="false" ht="12.75" hidden="false" customHeight="false" outlineLevel="0" collapsed="false">
      <c r="A75" s="0" t="s">
        <v>12</v>
      </c>
      <c r="B75" s="0" t="n">
        <v>3096739</v>
      </c>
      <c r="C75" s="0" t="n">
        <v>1965</v>
      </c>
      <c r="D75" s="1" t="n">
        <f aca="false">B75/WB1965</f>
        <v>0.0804130676925022</v>
      </c>
    </row>
    <row r="76" customFormat="false" ht="12.75" hidden="false" customHeight="false" outlineLevel="0" collapsed="false">
      <c r="A76" s="0" t="s">
        <v>35</v>
      </c>
      <c r="B76" s="0" t="n">
        <v>52637</v>
      </c>
      <c r="C76" s="0" t="n">
        <v>1965</v>
      </c>
      <c r="D76" s="1" t="n">
        <f aca="false">B76/WB1965</f>
        <v>0.001366825762239</v>
      </c>
    </row>
    <row r="77" customFormat="false" ht="12.75" hidden="false" customHeight="false" outlineLevel="0" collapsed="false">
      <c r="A77" s="0" t="s">
        <v>36</v>
      </c>
      <c r="B77" s="0" t="n">
        <v>19832</v>
      </c>
      <c r="C77" s="0" t="n">
        <v>1965</v>
      </c>
      <c r="D77" s="1" t="n">
        <f aca="false">B77/WB1965</f>
        <v>0.000514977839100326</v>
      </c>
    </row>
    <row r="78" customFormat="false" ht="12.75" hidden="false" customHeight="false" outlineLevel="0" collapsed="false">
      <c r="A78" s="0" t="s">
        <v>33</v>
      </c>
      <c r="B78" s="0" t="n">
        <v>434182</v>
      </c>
      <c r="C78" s="0" t="n">
        <v>1965</v>
      </c>
      <c r="D78" s="1" t="n">
        <f aca="false">B78/WB1965</f>
        <v>0.0112744104546318</v>
      </c>
    </row>
    <row r="79" customFormat="false" ht="12.75" hidden="false" customHeight="false" outlineLevel="0" collapsed="false">
      <c r="A79" s="0" t="s">
        <v>37</v>
      </c>
      <c r="B79" s="0" t="n">
        <v>1015</v>
      </c>
      <c r="C79" s="0" t="n">
        <v>1965</v>
      </c>
      <c r="D79" s="1" t="n">
        <f aca="false">B79/WB1965</f>
        <v>2.63565201032085E-005</v>
      </c>
    </row>
    <row r="80" customFormat="false" ht="12.75" hidden="false" customHeight="false" outlineLevel="0" collapsed="false">
      <c r="A80" s="0" t="s">
        <v>38</v>
      </c>
      <c r="B80" s="0" t="n">
        <v>10631</v>
      </c>
      <c r="C80" s="0" t="n">
        <v>1965</v>
      </c>
      <c r="D80" s="1" t="n">
        <f aca="false">B80/WB1965</f>
        <v>0.000276055335189369</v>
      </c>
    </row>
    <row r="81" customFormat="false" ht="12.75" hidden="false" customHeight="false" outlineLevel="0" collapsed="false">
      <c r="A81" s="0" t="s">
        <v>39</v>
      </c>
      <c r="B81" s="0" t="n">
        <v>664193</v>
      </c>
      <c r="C81" s="0" t="n">
        <v>1965</v>
      </c>
      <c r="D81" s="1" t="n">
        <f aca="false">B81/WB1965</f>
        <v>0.0172471095141974</v>
      </c>
    </row>
    <row r="82" customFormat="false" ht="12.75" hidden="false" customHeight="false" outlineLevel="0" collapsed="false">
      <c r="A82" s="0" t="s">
        <v>40</v>
      </c>
      <c r="B82" s="0" t="n">
        <v>3959</v>
      </c>
      <c r="C82" s="0" t="n">
        <v>1965</v>
      </c>
      <c r="D82" s="1" t="n">
        <f aca="false">B82/WB1965</f>
        <v>0.000102803411909953</v>
      </c>
    </row>
    <row r="83" customFormat="false" ht="12.75" hidden="false" customHeight="false" outlineLevel="0" collapsed="false">
      <c r="A83" s="0" t="s">
        <v>5</v>
      </c>
      <c r="B83" s="0" t="n">
        <v>38677235</v>
      </c>
      <c r="C83" s="0" t="n">
        <v>1969</v>
      </c>
      <c r="D83" s="1" t="n">
        <f aca="false">B83/WB1969</f>
        <v>1</v>
      </c>
    </row>
    <row r="84" customFormat="false" ht="12.75" hidden="false" customHeight="false" outlineLevel="0" collapsed="false">
      <c r="A84" s="0" t="s">
        <v>6</v>
      </c>
      <c r="B84" s="0" t="n">
        <v>33523064</v>
      </c>
      <c r="C84" s="0" t="n">
        <v>1969</v>
      </c>
      <c r="D84" s="1" t="n">
        <f aca="false">B84/WB1969</f>
        <v>0.866738896924767</v>
      </c>
    </row>
    <row r="85" customFormat="false" ht="12.75" hidden="false" customHeight="false" outlineLevel="0" collapsed="false">
      <c r="A85" s="0" t="s">
        <v>7</v>
      </c>
      <c r="B85" s="0" t="n">
        <v>557040</v>
      </c>
      <c r="C85" s="0" t="n">
        <v>1969</v>
      </c>
      <c r="D85" s="1" t="n">
        <f aca="false">B85/WB1969</f>
        <v>0.0144022704828822</v>
      </c>
    </row>
    <row r="86" customFormat="false" ht="12.75" hidden="false" customHeight="false" outlineLevel="0" collapsed="false">
      <c r="A86" s="0" t="s">
        <v>8</v>
      </c>
      <c r="B86" s="0" t="n">
        <v>32966024</v>
      </c>
      <c r="C86" s="0" t="n">
        <v>1969</v>
      </c>
      <c r="D86" s="1" t="n">
        <f aca="false">B86/WB1969</f>
        <v>0.852336626441885</v>
      </c>
    </row>
    <row r="87" customFormat="false" ht="12.75" hidden="false" customHeight="false" outlineLevel="0" collapsed="false">
      <c r="A87" s="0" t="s">
        <v>9</v>
      </c>
      <c r="B87" s="0" t="n">
        <v>14065716</v>
      </c>
      <c r="C87" s="0" t="n">
        <v>1969</v>
      </c>
      <c r="D87" s="1" t="n">
        <f aca="false">B87/WB1969</f>
        <v>0.363669119573827</v>
      </c>
    </row>
    <row r="88" customFormat="false" ht="12.75" hidden="false" customHeight="false" outlineLevel="0" collapsed="false">
      <c r="A88" s="0" t="s">
        <v>10</v>
      </c>
      <c r="B88" s="0" t="n">
        <v>12079535</v>
      </c>
      <c r="C88" s="0" t="n">
        <v>1969</v>
      </c>
      <c r="D88" s="1" t="n">
        <f aca="false">B88/WB1969</f>
        <v>0.312316405244584</v>
      </c>
    </row>
    <row r="89" customFormat="false" ht="12.75" hidden="false" customHeight="false" outlineLevel="0" collapsed="false">
      <c r="A89" s="0" t="s">
        <v>11</v>
      </c>
      <c r="B89" s="0" t="n">
        <v>3115652</v>
      </c>
      <c r="C89" s="0" t="n">
        <v>1969</v>
      </c>
      <c r="D89" s="1" t="n">
        <f aca="false">B89/WB1969</f>
        <v>0.0805551896354535</v>
      </c>
    </row>
    <row r="90" customFormat="false" ht="12.75" hidden="false" customHeight="false" outlineLevel="0" collapsed="false">
      <c r="A90" s="0" t="s">
        <v>12</v>
      </c>
      <c r="B90" s="0" t="n">
        <v>1903422</v>
      </c>
      <c r="C90" s="0" t="n">
        <v>1969</v>
      </c>
      <c r="D90" s="1" t="n">
        <f aca="false">B90/WB1969</f>
        <v>0.0492129801936462</v>
      </c>
    </row>
    <row r="91" customFormat="false" ht="12.75" hidden="false" customHeight="false" outlineLevel="0" collapsed="false">
      <c r="A91" s="0" t="s">
        <v>41</v>
      </c>
      <c r="B91" s="0" t="n">
        <v>197331</v>
      </c>
      <c r="C91" s="0" t="n">
        <v>1969</v>
      </c>
      <c r="D91" s="1" t="n">
        <f aca="false">B91/WB1969</f>
        <v>0.00510199345946007</v>
      </c>
    </row>
    <row r="92" customFormat="false" ht="12.75" hidden="false" customHeight="false" outlineLevel="0" collapsed="false">
      <c r="A92" s="0" t="s">
        <v>13</v>
      </c>
      <c r="B92" s="0" t="n">
        <v>49694</v>
      </c>
      <c r="C92" s="0" t="n">
        <v>1969</v>
      </c>
      <c r="D92" s="1" t="n">
        <f aca="false">B92/WB1969</f>
        <v>0.00128483848444699</v>
      </c>
    </row>
    <row r="93" customFormat="false" ht="12.75" hidden="false" customHeight="false" outlineLevel="0" collapsed="false">
      <c r="A93" s="0" t="s">
        <v>42</v>
      </c>
      <c r="B93" s="0" t="n">
        <v>15933</v>
      </c>
      <c r="C93" s="0" t="n">
        <v>1969</v>
      </c>
      <c r="D93" s="1" t="n">
        <f aca="false">B93/WB1969</f>
        <v>0.000411947751694246</v>
      </c>
    </row>
    <row r="94" customFormat="false" ht="12.75" hidden="false" customHeight="false" outlineLevel="0" collapsed="false">
      <c r="A94" s="0" t="s">
        <v>43</v>
      </c>
      <c r="B94" s="0" t="n">
        <v>49650</v>
      </c>
      <c r="C94" s="0" t="n">
        <v>1969</v>
      </c>
      <c r="D94" s="1" t="n">
        <f aca="false">B94/WB1969</f>
        <v>0.00128370086434565</v>
      </c>
    </row>
    <row r="95" customFormat="false" ht="12.75" hidden="false" customHeight="false" outlineLevel="0" collapsed="false">
      <c r="A95" s="0" t="s">
        <v>38</v>
      </c>
      <c r="B95" s="0" t="n">
        <v>16371</v>
      </c>
      <c r="C95" s="0" t="n">
        <v>1969</v>
      </c>
      <c r="D95" s="1" t="n">
        <f aca="false">B95/WB1969</f>
        <v>0.000423272242702975</v>
      </c>
    </row>
    <row r="96" customFormat="false" ht="12.75" hidden="false" customHeight="false" outlineLevel="0" collapsed="false">
      <c r="A96" s="0" t="s">
        <v>44</v>
      </c>
      <c r="B96" s="0" t="n">
        <v>45401</v>
      </c>
      <c r="C96" s="0" t="n">
        <v>1969</v>
      </c>
      <c r="D96" s="1" t="n">
        <f aca="false">B96/WB1969</f>
        <v>0.00117384295956006</v>
      </c>
    </row>
    <row r="97" customFormat="false" ht="12.75" hidden="false" customHeight="false" outlineLevel="0" collapsed="false">
      <c r="A97" s="0" t="s">
        <v>39</v>
      </c>
      <c r="B97" s="0" t="n">
        <v>1422010</v>
      </c>
      <c r="C97" s="0" t="n">
        <v>1969</v>
      </c>
      <c r="D97" s="1" t="n">
        <f aca="false">B97/WB1969</f>
        <v>0.0367660718249378</v>
      </c>
    </row>
    <row r="98" customFormat="false" ht="12.75" hidden="false" customHeight="false" outlineLevel="0" collapsed="false">
      <c r="A98" s="0" t="s">
        <v>40</v>
      </c>
      <c r="B98" s="0" t="n">
        <v>5309</v>
      </c>
      <c r="C98" s="0" t="n">
        <v>1969</v>
      </c>
      <c r="D98" s="1" t="n">
        <f aca="false">B98/WB1969</f>
        <v>0.000137264207226809</v>
      </c>
    </row>
    <row r="99" customFormat="false" ht="12.75" hidden="false" customHeight="false" outlineLevel="0" collapsed="false">
      <c r="A99" s="0" t="s">
        <v>5</v>
      </c>
      <c r="B99" s="0" t="n">
        <v>41446302</v>
      </c>
      <c r="C99" s="0" t="n">
        <v>1972</v>
      </c>
      <c r="D99" s="1" t="n">
        <f aca="false">B99/WB1972</f>
        <v>1</v>
      </c>
    </row>
    <row r="100" customFormat="false" ht="12.75" hidden="false" customHeight="false" outlineLevel="0" collapsed="false">
      <c r="A100" s="0" t="s">
        <v>6</v>
      </c>
      <c r="B100" s="0" t="n">
        <v>37761589</v>
      </c>
      <c r="C100" s="0" t="n">
        <v>1972</v>
      </c>
      <c r="D100" s="1" t="n">
        <f aca="false">B100/WB1972</f>
        <v>0.911096700496947</v>
      </c>
    </row>
    <row r="101" customFormat="false" ht="12.75" hidden="false" customHeight="false" outlineLevel="0" collapsed="false">
      <c r="A101" s="0" t="s">
        <v>7</v>
      </c>
      <c r="B101" s="0" t="n">
        <v>301839</v>
      </c>
      <c r="C101" s="0" t="n">
        <v>1972</v>
      </c>
      <c r="D101" s="1" t="n">
        <f aca="false">B101/WB1972</f>
        <v>0.00728265214107642</v>
      </c>
    </row>
    <row r="102" customFormat="false" ht="12.75" hidden="false" customHeight="false" outlineLevel="0" collapsed="false">
      <c r="A102" s="0" t="s">
        <v>8</v>
      </c>
      <c r="B102" s="0" t="n">
        <v>37459750</v>
      </c>
      <c r="C102" s="0" t="n">
        <v>1972</v>
      </c>
      <c r="D102" s="1" t="n">
        <f aca="false">B102/WB1972</f>
        <v>0.90381404835587</v>
      </c>
    </row>
    <row r="103" customFormat="false" ht="12.75" hidden="false" customHeight="false" outlineLevel="0" collapsed="false">
      <c r="A103" s="0" t="s">
        <v>9</v>
      </c>
      <c r="B103" s="0" t="n">
        <v>17175169</v>
      </c>
      <c r="C103" s="0" t="n">
        <v>1972</v>
      </c>
      <c r="D103" s="1" t="n">
        <f aca="false">B103/WB1972</f>
        <v>0.414395692045095</v>
      </c>
    </row>
    <row r="104" customFormat="false" ht="12.75" hidden="false" customHeight="false" outlineLevel="0" collapsed="false">
      <c r="A104" s="0" t="s">
        <v>10</v>
      </c>
      <c r="B104" s="0" t="n">
        <v>13190837</v>
      </c>
      <c r="C104" s="0" t="n">
        <v>1972</v>
      </c>
      <c r="D104" s="1" t="n">
        <f aca="false">B104/WB1972</f>
        <v>0.318263303683885</v>
      </c>
    </row>
    <row r="105" customFormat="false" ht="12.75" hidden="false" customHeight="false" outlineLevel="0" collapsed="false">
      <c r="A105" s="0" t="s">
        <v>11</v>
      </c>
      <c r="B105" s="0" t="n">
        <v>3615183</v>
      </c>
      <c r="C105" s="0" t="n">
        <v>1972</v>
      </c>
      <c r="D105" s="1" t="n">
        <f aca="false">B105/WB1972</f>
        <v>0.0872257071330513</v>
      </c>
    </row>
    <row r="106" customFormat="false" ht="12.75" hidden="false" customHeight="false" outlineLevel="0" collapsed="false">
      <c r="A106" s="0" t="s">
        <v>12</v>
      </c>
      <c r="B106" s="0" t="n">
        <v>3129982</v>
      </c>
      <c r="C106" s="0" t="n">
        <v>1972</v>
      </c>
      <c r="D106" s="1" t="n">
        <f aca="false">B106/WB1972</f>
        <v>0.0755189690988595</v>
      </c>
    </row>
    <row r="107" customFormat="false" ht="12.75" hidden="false" customHeight="false" outlineLevel="0" collapsed="false">
      <c r="A107" s="0" t="s">
        <v>45</v>
      </c>
      <c r="B107" s="0" t="n">
        <v>113891</v>
      </c>
      <c r="C107" s="0" t="n">
        <v>1972</v>
      </c>
      <c r="D107" s="1" t="n">
        <f aca="false">B107/WB1972</f>
        <v>0.00274791705180356</v>
      </c>
    </row>
    <row r="108" customFormat="false" ht="12.75" hidden="false" customHeight="false" outlineLevel="0" collapsed="false">
      <c r="A108" s="0" t="s">
        <v>37</v>
      </c>
      <c r="B108" s="0" t="n">
        <v>24057</v>
      </c>
      <c r="C108" s="0" t="n">
        <v>1972</v>
      </c>
      <c r="D108" s="1" t="n">
        <f aca="false">B108/WB1972</f>
        <v>0.000580437791530834</v>
      </c>
    </row>
    <row r="109" customFormat="false" ht="12.75" hidden="false" customHeight="false" outlineLevel="0" collapsed="false">
      <c r="A109" s="0" t="s">
        <v>38</v>
      </c>
      <c r="B109" s="0" t="n">
        <v>3166</v>
      </c>
      <c r="C109" s="0" t="n">
        <v>1972</v>
      </c>
      <c r="D109" s="1" t="n">
        <f aca="false">B109/WB1972</f>
        <v>7.63879971728238E-005</v>
      </c>
    </row>
    <row r="110" customFormat="false" ht="12.75" hidden="false" customHeight="false" outlineLevel="0" collapsed="false">
      <c r="A110" s="0" t="s">
        <v>39</v>
      </c>
      <c r="B110" s="0" t="n">
        <v>207465</v>
      </c>
      <c r="C110" s="0" t="n">
        <v>1972</v>
      </c>
      <c r="D110" s="1" t="n">
        <f aca="false">B110/WB1972</f>
        <v>0.00500563355447248</v>
      </c>
    </row>
    <row r="111" customFormat="false" ht="12.75" hidden="false" customHeight="false" outlineLevel="0" collapsed="false">
      <c r="A111" s="0" t="s">
        <v>5</v>
      </c>
      <c r="B111" s="0" t="n">
        <v>42058015</v>
      </c>
      <c r="C111" s="0" t="n">
        <v>1976</v>
      </c>
      <c r="D111" s="1" t="n">
        <f aca="false">B111/WB1976</f>
        <v>1</v>
      </c>
    </row>
    <row r="112" customFormat="false" ht="12.75" hidden="false" customHeight="false" outlineLevel="0" collapsed="false">
      <c r="A112" s="0" t="s">
        <v>6</v>
      </c>
      <c r="B112" s="0" t="n">
        <v>38165753</v>
      </c>
      <c r="C112" s="0" t="n">
        <v>1976</v>
      </c>
      <c r="D112" s="1" t="n">
        <f aca="false">B112/WB1976</f>
        <v>0.907454928626565</v>
      </c>
    </row>
    <row r="113" customFormat="false" ht="12.75" hidden="false" customHeight="false" outlineLevel="0" collapsed="false">
      <c r="A113" s="0" t="s">
        <v>7</v>
      </c>
      <c r="B113" s="0" t="n">
        <v>343253</v>
      </c>
      <c r="C113" s="0" t="n">
        <v>1976</v>
      </c>
      <c r="D113" s="1" t="n">
        <f aca="false">B113/WB1976</f>
        <v>0.00816141703311485</v>
      </c>
    </row>
    <row r="114" customFormat="false" ht="12.75" hidden="false" customHeight="false" outlineLevel="0" collapsed="false">
      <c r="A114" s="0" t="s">
        <v>8</v>
      </c>
      <c r="B114" s="0" t="n">
        <v>37822500</v>
      </c>
      <c r="C114" s="0" t="n">
        <v>1976</v>
      </c>
      <c r="D114" s="1" t="n">
        <f aca="false">B114/WB1976</f>
        <v>0.89929351159345</v>
      </c>
    </row>
    <row r="115" customFormat="false" ht="12.75" hidden="false" customHeight="false" outlineLevel="0" collapsed="false">
      <c r="A115" s="0" t="s">
        <v>9</v>
      </c>
      <c r="B115" s="0" t="n">
        <v>16099019</v>
      </c>
      <c r="C115" s="0" t="n">
        <v>1976</v>
      </c>
      <c r="D115" s="1" t="n">
        <f aca="false">B115/WB1976</f>
        <v>0.382781236822518</v>
      </c>
    </row>
    <row r="116" customFormat="false" ht="12.75" hidden="false" customHeight="false" outlineLevel="0" collapsed="false">
      <c r="A116" s="0" t="s">
        <v>10</v>
      </c>
      <c r="B116" s="0" t="n">
        <v>14367302</v>
      </c>
      <c r="C116" s="0" t="n">
        <v>1976</v>
      </c>
      <c r="D116" s="1" t="n">
        <f aca="false">B116/WB1976</f>
        <v>0.34160675438439</v>
      </c>
    </row>
    <row r="117" customFormat="false" ht="12.75" hidden="false" customHeight="false" outlineLevel="0" collapsed="false">
      <c r="A117" s="0" t="s">
        <v>11</v>
      </c>
      <c r="B117" s="0" t="n">
        <v>4027499</v>
      </c>
      <c r="C117" s="0" t="n">
        <v>1976</v>
      </c>
      <c r="D117" s="1" t="n">
        <f aca="false">B117/WB1976</f>
        <v>0.0957605583620625</v>
      </c>
    </row>
    <row r="118" customFormat="false" ht="12.75" hidden="false" customHeight="false" outlineLevel="0" collapsed="false">
      <c r="A118" s="0" t="s">
        <v>12</v>
      </c>
      <c r="B118" s="0" t="n">
        <v>2995085</v>
      </c>
      <c r="C118" s="0" t="n">
        <v>1976</v>
      </c>
      <c r="D118" s="1" t="n">
        <f aca="false">B118/WB1976</f>
        <v>0.0712131801750511</v>
      </c>
    </row>
    <row r="119" customFormat="false" ht="12.75" hidden="false" customHeight="false" outlineLevel="0" collapsed="false">
      <c r="A119" s="0" t="s">
        <v>35</v>
      </c>
      <c r="B119" s="0" t="n">
        <v>22202</v>
      </c>
      <c r="C119" s="0" t="n">
        <v>1976</v>
      </c>
      <c r="D119" s="1" t="n">
        <f aca="false">B119/WB1976</f>
        <v>0.00052788986831642</v>
      </c>
    </row>
    <row r="120" customFormat="false" ht="12.75" hidden="false" customHeight="false" outlineLevel="0" collapsed="false">
      <c r="A120" s="0" t="s">
        <v>46</v>
      </c>
      <c r="B120" s="0" t="n">
        <v>4723</v>
      </c>
      <c r="C120" s="0" t="n">
        <v>1976</v>
      </c>
      <c r="D120" s="1" t="n">
        <f aca="false">B120/WB1976</f>
        <v>0.000112297263672572</v>
      </c>
    </row>
    <row r="121" customFormat="false" ht="12.75" hidden="false" customHeight="false" outlineLevel="0" collapsed="false">
      <c r="A121" s="0" t="s">
        <v>47</v>
      </c>
      <c r="B121" s="0" t="n">
        <v>6720</v>
      </c>
      <c r="C121" s="0" t="n">
        <v>1976</v>
      </c>
      <c r="D121" s="1" t="n">
        <f aca="false">B121/WB1976</f>
        <v>0.000159779295337643</v>
      </c>
    </row>
    <row r="122" customFormat="false" ht="12.75" hidden="false" customHeight="false" outlineLevel="0" collapsed="false">
      <c r="A122" s="0" t="s">
        <v>45</v>
      </c>
      <c r="B122" s="0" t="n">
        <v>118581</v>
      </c>
      <c r="C122" s="0" t="n">
        <v>1976</v>
      </c>
      <c r="D122" s="1" t="n">
        <f aca="false">B122/WB1976</f>
        <v>0.00281946259232634</v>
      </c>
    </row>
    <row r="123" customFormat="false" ht="12.75" hidden="false" customHeight="false" outlineLevel="0" collapsed="false">
      <c r="A123" s="0" t="s">
        <v>48</v>
      </c>
      <c r="B123" s="0" t="n">
        <v>6811</v>
      </c>
      <c r="C123" s="0" t="n">
        <v>1976</v>
      </c>
      <c r="D123" s="1" t="n">
        <f aca="false">B123/WB1976</f>
        <v>0.00016194297329534</v>
      </c>
    </row>
    <row r="124" customFormat="false" ht="12.75" hidden="false" customHeight="false" outlineLevel="0" collapsed="false">
      <c r="A124" s="0" t="s">
        <v>49</v>
      </c>
      <c r="B124" s="0" t="n">
        <v>2940</v>
      </c>
      <c r="C124" s="0" t="n">
        <v>1976</v>
      </c>
      <c r="D124" s="1" t="n">
        <f aca="false">B124/WB1976</f>
        <v>6.99034417102186E-005</v>
      </c>
    </row>
    <row r="125" customFormat="false" ht="12.75" hidden="false" customHeight="false" outlineLevel="0" collapsed="false">
      <c r="A125" s="0" t="s">
        <v>50</v>
      </c>
      <c r="B125" s="0" t="n">
        <v>4759</v>
      </c>
      <c r="C125" s="0" t="n">
        <v>1976</v>
      </c>
      <c r="D125" s="1" t="n">
        <f aca="false">B125/WB1976</f>
        <v>0.00011315322418331</v>
      </c>
    </row>
    <row r="126" customFormat="false" ht="12.75" hidden="false" customHeight="false" outlineLevel="0" collapsed="false">
      <c r="A126" s="0" t="s">
        <v>18</v>
      </c>
      <c r="B126" s="0" t="n">
        <v>22714</v>
      </c>
      <c r="C126" s="0" t="n">
        <v>1976</v>
      </c>
      <c r="D126" s="1" t="n">
        <f aca="false">B126/WB1976</f>
        <v>0.000540063528913573</v>
      </c>
    </row>
    <row r="127" customFormat="false" ht="12.75" hidden="false" customHeight="false" outlineLevel="0" collapsed="false">
      <c r="A127" s="0" t="s">
        <v>51</v>
      </c>
      <c r="B127" s="0" t="n">
        <v>20018</v>
      </c>
      <c r="C127" s="0" t="n">
        <v>1976</v>
      </c>
      <c r="D127" s="1" t="n">
        <f aca="false">B127/WB1976</f>
        <v>0.000475961597331686</v>
      </c>
    </row>
    <row r="128" customFormat="false" ht="12.75" hidden="false" customHeight="false" outlineLevel="0" collapsed="false">
      <c r="A128" s="0" t="s">
        <v>39</v>
      </c>
      <c r="B128" s="0" t="n">
        <v>122661</v>
      </c>
      <c r="C128" s="0" t="n">
        <v>1976</v>
      </c>
      <c r="D128" s="1" t="n">
        <f aca="false">B128/WB1976</f>
        <v>0.00291647145020991</v>
      </c>
    </row>
    <row r="129" customFormat="false" ht="12.75" hidden="false" customHeight="false" outlineLevel="0" collapsed="false">
      <c r="A129" s="0" t="s">
        <v>40</v>
      </c>
      <c r="B129" s="0" t="n">
        <v>765</v>
      </c>
      <c r="C129" s="0" t="n">
        <v>1976</v>
      </c>
      <c r="D129" s="1" t="n">
        <f aca="false">B129/WB1976</f>
        <v>1.81891608531691E-005</v>
      </c>
    </row>
    <row r="130" customFormat="false" ht="12.75" hidden="false" customHeight="false" outlineLevel="0" collapsed="false">
      <c r="A130" s="0" t="s">
        <v>52</v>
      </c>
      <c r="B130" s="0" t="n">
        <v>701</v>
      </c>
      <c r="C130" s="0" t="n">
        <v>1976</v>
      </c>
      <c r="D130" s="1" t="n">
        <f aca="false">B130/WB1976</f>
        <v>1.66674532785249E-005</v>
      </c>
    </row>
    <row r="131" customFormat="false" ht="12.75" hidden="false" customHeight="false" outlineLevel="0" collapsed="false">
      <c r="A131" s="0" t="s">
        <v>5</v>
      </c>
      <c r="B131" s="0" t="n">
        <v>43231741</v>
      </c>
      <c r="C131" s="0" t="n">
        <v>1980</v>
      </c>
      <c r="D131" s="1" t="n">
        <f aca="false">B131/WB1980</f>
        <v>1</v>
      </c>
    </row>
    <row r="132" customFormat="false" ht="12.75" hidden="false" customHeight="false" outlineLevel="0" collapsed="false">
      <c r="A132" s="0" t="s">
        <v>6</v>
      </c>
      <c r="B132" s="0" t="n">
        <v>38292176</v>
      </c>
      <c r="C132" s="0" t="n">
        <v>1980</v>
      </c>
      <c r="D132" s="1" t="n">
        <f aca="false">B132/WB1980</f>
        <v>0.885742168005679</v>
      </c>
    </row>
    <row r="133" customFormat="false" ht="12.75" hidden="false" customHeight="false" outlineLevel="0" collapsed="false">
      <c r="A133" s="0" t="s">
        <v>7</v>
      </c>
      <c r="B133" s="0" t="n">
        <v>353115</v>
      </c>
      <c r="C133" s="0" t="n">
        <v>1980</v>
      </c>
      <c r="D133" s="1" t="n">
        <f aca="false">B133/WB1980</f>
        <v>0.00816795696476809</v>
      </c>
    </row>
    <row r="134" customFormat="false" ht="12.75" hidden="false" customHeight="false" outlineLevel="0" collapsed="false">
      <c r="A134" s="0" t="s">
        <v>8</v>
      </c>
      <c r="B134" s="0" t="n">
        <v>37938981</v>
      </c>
      <c r="C134" s="0" t="n">
        <v>1980</v>
      </c>
      <c r="D134" s="1" t="n">
        <f aca="false">B134/WB1980</f>
        <v>0.8775723605487</v>
      </c>
    </row>
    <row r="135" customFormat="false" ht="12.75" hidden="false" customHeight="false" outlineLevel="0" collapsed="false">
      <c r="A135" s="0" t="s">
        <v>9</v>
      </c>
      <c r="B135" s="0" t="n">
        <v>16260677</v>
      </c>
      <c r="C135" s="0" t="n">
        <v>1980</v>
      </c>
      <c r="D135" s="1" t="n">
        <f aca="false">B135/WB1980</f>
        <v>0.376128201730298</v>
      </c>
    </row>
    <row r="136" customFormat="false" ht="12.75" hidden="false" customHeight="false" outlineLevel="0" collapsed="false">
      <c r="A136" s="0" t="s">
        <v>10</v>
      </c>
      <c r="B136" s="0" t="n">
        <v>12989200</v>
      </c>
      <c r="C136" s="0" t="n">
        <v>1980</v>
      </c>
      <c r="D136" s="1" t="n">
        <f aca="false">B136/WB1980</f>
        <v>0.300455167882321</v>
      </c>
    </row>
    <row r="137" customFormat="false" ht="12.75" hidden="false" customHeight="false" outlineLevel="0" collapsed="false">
      <c r="A137" s="0" t="s">
        <v>11</v>
      </c>
      <c r="B137" s="0" t="n">
        <v>3908459</v>
      </c>
      <c r="C137" s="0" t="n">
        <v>1980</v>
      </c>
      <c r="D137" s="1" t="n">
        <f aca="false">B137/WB1980</f>
        <v>0.0904071617194413</v>
      </c>
    </row>
    <row r="138" customFormat="false" ht="12.75" hidden="false" customHeight="false" outlineLevel="0" collapsed="false">
      <c r="A138" s="0" t="s">
        <v>12</v>
      </c>
      <c r="B138" s="0" t="n">
        <v>4030999</v>
      </c>
      <c r="C138" s="0" t="n">
        <v>1980</v>
      </c>
      <c r="D138" s="1" t="n">
        <f aca="false">B138/WB1980</f>
        <v>0.0932416531640491</v>
      </c>
    </row>
    <row r="139" customFormat="false" ht="12.75" hidden="false" customHeight="false" outlineLevel="0" collapsed="false">
      <c r="A139" s="0" t="s">
        <v>53</v>
      </c>
      <c r="B139" s="0" t="n">
        <v>11256</v>
      </c>
      <c r="C139" s="0" t="n">
        <v>1980</v>
      </c>
      <c r="D139" s="1" t="n">
        <f aca="false">B139/WB1980</f>
        <v>0.000260364254125227</v>
      </c>
    </row>
    <row r="140" customFormat="false" ht="12.75" hidden="false" customHeight="false" outlineLevel="0" collapsed="false">
      <c r="A140" s="0" t="s">
        <v>47</v>
      </c>
      <c r="B140" s="0" t="n">
        <v>3946</v>
      </c>
      <c r="C140" s="0" t="n">
        <v>1980</v>
      </c>
      <c r="D140" s="1" t="n">
        <f aca="false">B140/WB1980</f>
        <v>9.12755283207308E-005</v>
      </c>
    </row>
    <row r="141" customFormat="false" ht="12.75" hidden="false" customHeight="false" outlineLevel="0" collapsed="false">
      <c r="A141" s="0" t="s">
        <v>45</v>
      </c>
      <c r="B141" s="0" t="n">
        <v>71600</v>
      </c>
      <c r="C141" s="0" t="n">
        <v>1980</v>
      </c>
      <c r="D141" s="1" t="n">
        <f aca="false">B141/WB1980</f>
        <v>0.00165619052908371</v>
      </c>
    </row>
    <row r="142" customFormat="false" ht="12.75" hidden="false" customHeight="false" outlineLevel="0" collapsed="false">
      <c r="A142" s="0" t="s">
        <v>54</v>
      </c>
      <c r="B142" s="0" t="n">
        <v>569589</v>
      </c>
      <c r="C142" s="0" t="n">
        <v>1980</v>
      </c>
      <c r="D142" s="1" t="n">
        <f aca="false">B142/WB1980</f>
        <v>0.01317525010154</v>
      </c>
    </row>
    <row r="143" customFormat="false" ht="12.75" hidden="false" customHeight="false" outlineLevel="0" collapsed="false">
      <c r="A143" s="0" t="s">
        <v>48</v>
      </c>
      <c r="B143" s="0" t="n">
        <v>7666</v>
      </c>
      <c r="C143" s="0" t="n">
        <v>1980</v>
      </c>
      <c r="D143" s="1" t="n">
        <f aca="false">B143/WB1980</f>
        <v>0.000177323416144633</v>
      </c>
    </row>
    <row r="144" customFormat="false" ht="12.75" hidden="false" customHeight="false" outlineLevel="0" collapsed="false">
      <c r="A144" s="0" t="s">
        <v>51</v>
      </c>
      <c r="B144" s="0" t="n">
        <v>8174</v>
      </c>
      <c r="C144" s="0" t="n">
        <v>1980</v>
      </c>
      <c r="D144" s="1" t="n">
        <f aca="false">B144/WB1980</f>
        <v>0.000189074041686177</v>
      </c>
    </row>
    <row r="145" customFormat="false" ht="12.75" hidden="false" customHeight="false" outlineLevel="0" collapsed="false">
      <c r="A145" s="0" t="s">
        <v>39</v>
      </c>
      <c r="B145" s="0" t="n">
        <v>68096</v>
      </c>
      <c r="C145" s="0" t="n">
        <v>1980</v>
      </c>
      <c r="D145" s="1" t="n">
        <f aca="false">B145/WB1980</f>
        <v>0.00157513897023023</v>
      </c>
    </row>
    <row r="146" customFormat="false" ht="12.75" hidden="false" customHeight="false" outlineLevel="0" collapsed="false">
      <c r="A146" s="0" t="s">
        <v>55</v>
      </c>
      <c r="B146" s="0" t="n">
        <v>9319</v>
      </c>
      <c r="C146" s="0" t="n">
        <v>1980</v>
      </c>
      <c r="D146" s="1" t="n">
        <f aca="false">B146/WB1980</f>
        <v>0.000215559211459932</v>
      </c>
    </row>
    <row r="147" customFormat="false" ht="12.75" hidden="false" customHeight="false" outlineLevel="0" collapsed="false">
      <c r="A147" s="0" t="s">
        <v>5</v>
      </c>
      <c r="B147" s="0" t="n">
        <v>44088935</v>
      </c>
      <c r="C147" s="0" t="n">
        <v>1983</v>
      </c>
      <c r="D147" s="1" t="n">
        <f aca="false">B147/WB1983</f>
        <v>1</v>
      </c>
    </row>
    <row r="148" customFormat="false" ht="12.75" hidden="false" customHeight="false" outlineLevel="0" collapsed="false">
      <c r="A148" s="0" t="s">
        <v>6</v>
      </c>
      <c r="B148" s="0" t="n">
        <v>39279529</v>
      </c>
      <c r="C148" s="0" t="n">
        <v>1983</v>
      </c>
      <c r="D148" s="1" t="n">
        <f aca="false">B148/WB1983</f>
        <v>0.890915804611747</v>
      </c>
    </row>
    <row r="149" customFormat="false" ht="12.75" hidden="false" customHeight="false" outlineLevel="0" collapsed="false">
      <c r="A149" s="0" t="s">
        <v>7</v>
      </c>
      <c r="B149" s="0" t="n">
        <v>338841</v>
      </c>
      <c r="C149" s="0" t="n">
        <v>1983</v>
      </c>
      <c r="D149" s="1" t="n">
        <f aca="false">B149/WB1983</f>
        <v>0.00768539770806439</v>
      </c>
    </row>
    <row r="150" customFormat="false" ht="12.75" hidden="false" customHeight="false" outlineLevel="0" collapsed="false">
      <c r="A150" s="0" t="s">
        <v>8</v>
      </c>
      <c r="B150" s="0" t="n">
        <v>38940687</v>
      </c>
      <c r="C150" s="0" t="n">
        <v>1983</v>
      </c>
      <c r="D150" s="1" t="n">
        <f aca="false">B150/WB1983</f>
        <v>0.883230384222254</v>
      </c>
    </row>
    <row r="151" customFormat="false" ht="12.75" hidden="false" customHeight="false" outlineLevel="0" collapsed="false">
      <c r="A151" s="0" t="s">
        <v>9</v>
      </c>
      <c r="B151" s="0" t="n">
        <v>14865807</v>
      </c>
      <c r="C151" s="0" t="n">
        <v>1983</v>
      </c>
      <c r="D151" s="1" t="n">
        <f aca="false">B151/WB1983</f>
        <v>0.337177729514219</v>
      </c>
    </row>
    <row r="152" customFormat="false" ht="12.75" hidden="false" customHeight="false" outlineLevel="0" collapsed="false">
      <c r="A152" s="0" t="s">
        <v>10</v>
      </c>
      <c r="B152" s="0" t="n">
        <v>14857680</v>
      </c>
      <c r="C152" s="0" t="n">
        <v>1983</v>
      </c>
      <c r="D152" s="1" t="n">
        <f aca="false">B152/WB1983</f>
        <v>0.336993397549748</v>
      </c>
    </row>
    <row r="153" customFormat="false" ht="12.75" hidden="false" customHeight="false" outlineLevel="0" collapsed="false">
      <c r="A153" s="0" t="s">
        <v>11</v>
      </c>
      <c r="B153" s="0" t="n">
        <v>4140865</v>
      </c>
      <c r="C153" s="0" t="n">
        <v>1983</v>
      </c>
      <c r="D153" s="1" t="n">
        <f aca="false">B153/WB1983</f>
        <v>0.0939207309044775</v>
      </c>
    </row>
    <row r="154" customFormat="false" ht="12.75" hidden="false" customHeight="false" outlineLevel="0" collapsed="false">
      <c r="A154" s="0" t="s">
        <v>12</v>
      </c>
      <c r="B154" s="0" t="n">
        <v>2706942</v>
      </c>
      <c r="C154" s="0" t="n">
        <v>1983</v>
      </c>
      <c r="D154" s="1" t="n">
        <f aca="false">B154/WB1983</f>
        <v>0.0613973097785193</v>
      </c>
    </row>
    <row r="155" customFormat="false" ht="12.75" hidden="false" customHeight="false" outlineLevel="0" collapsed="false">
      <c r="A155" s="0" t="s">
        <v>54</v>
      </c>
      <c r="B155" s="0" t="n">
        <v>2167431</v>
      </c>
      <c r="C155" s="0" t="n">
        <v>1983</v>
      </c>
      <c r="D155" s="1" t="n">
        <f aca="false">B155/WB1983</f>
        <v>0.0491604299355383</v>
      </c>
    </row>
    <row r="156" customFormat="false" ht="12.75" hidden="false" customHeight="false" outlineLevel="0" collapsed="false">
      <c r="A156" s="0" t="s">
        <v>56</v>
      </c>
      <c r="B156" s="0" t="n">
        <v>2129</v>
      </c>
      <c r="C156" s="0" t="n">
        <v>1983</v>
      </c>
      <c r="D156" s="1" t="n">
        <f aca="false">B156/WB1983</f>
        <v>4.82887599802536E-005</v>
      </c>
    </row>
    <row r="157" customFormat="false" ht="12.75" hidden="false" customHeight="false" outlineLevel="0" collapsed="false">
      <c r="A157" s="0" t="s">
        <v>47</v>
      </c>
      <c r="B157" s="0" t="n">
        <v>10994</v>
      </c>
      <c r="C157" s="0" t="n">
        <v>1983</v>
      </c>
      <c r="D157" s="1" t="n">
        <f aca="false">B157/WB1983</f>
        <v>0.000249359618235278</v>
      </c>
    </row>
    <row r="158" customFormat="false" ht="12.75" hidden="false" customHeight="false" outlineLevel="0" collapsed="false">
      <c r="A158" s="0" t="s">
        <v>45</v>
      </c>
      <c r="B158" s="0" t="n">
        <v>64986</v>
      </c>
      <c r="C158" s="0" t="n">
        <v>1983</v>
      </c>
      <c r="D158" s="1" t="n">
        <f aca="false">B158/WB1983</f>
        <v>0.00147397527293413</v>
      </c>
    </row>
    <row r="159" customFormat="false" ht="12.75" hidden="false" customHeight="false" outlineLevel="0" collapsed="false">
      <c r="A159" s="0" t="s">
        <v>48</v>
      </c>
      <c r="B159" s="0" t="n">
        <v>14966</v>
      </c>
      <c r="C159" s="0" t="n">
        <v>1983</v>
      </c>
      <c r="D159" s="1" t="n">
        <f aca="false">B159/WB1983</f>
        <v>0.000339450249818917</v>
      </c>
    </row>
    <row r="160" customFormat="false" ht="12.75" hidden="false" customHeight="false" outlineLevel="0" collapsed="false">
      <c r="A160" s="0" t="s">
        <v>18</v>
      </c>
      <c r="B160" s="0" t="n">
        <v>3431</v>
      </c>
      <c r="C160" s="0" t="n">
        <v>1983</v>
      </c>
      <c r="D160" s="1" t="n">
        <f aca="false">B160/WB1983</f>
        <v>7.78199790945279E-005</v>
      </c>
    </row>
    <row r="161" customFormat="false" ht="12.75" hidden="false" customHeight="false" outlineLevel="0" collapsed="false">
      <c r="A161" s="0" t="s">
        <v>39</v>
      </c>
      <c r="B161" s="0" t="n">
        <v>91095</v>
      </c>
      <c r="C161" s="0" t="n">
        <v>1983</v>
      </c>
      <c r="D161" s="1" t="n">
        <f aca="false">B161/WB1983</f>
        <v>0.0020661646737441</v>
      </c>
    </row>
    <row r="162" customFormat="false" ht="12.75" hidden="false" customHeight="false" outlineLevel="0" collapsed="false">
      <c r="A162" s="0" t="s">
        <v>57</v>
      </c>
      <c r="B162" s="0" t="n">
        <v>11028</v>
      </c>
      <c r="C162" s="0" t="n">
        <v>1983</v>
      </c>
      <c r="D162" s="1" t="n">
        <f aca="false">B162/WB1983</f>
        <v>0.000250130786783577</v>
      </c>
    </row>
    <row r="163" customFormat="false" ht="12.75" hidden="false" customHeight="false" outlineLevel="0" collapsed="false">
      <c r="A163" s="0" t="s">
        <v>58</v>
      </c>
      <c r="B163" s="0" t="n">
        <v>3333</v>
      </c>
      <c r="C163" s="0" t="n">
        <v>1983</v>
      </c>
      <c r="D163" s="1" t="n">
        <f aca="false">B163/WB1983</f>
        <v>7.55971991611954E-005</v>
      </c>
    </row>
    <row r="164" customFormat="false" ht="12.75" hidden="false" customHeight="false" outlineLevel="0" collapsed="false">
      <c r="A164" s="0" t="s">
        <v>5</v>
      </c>
      <c r="B164" s="0" t="n">
        <v>45327982</v>
      </c>
      <c r="C164" s="0" t="n">
        <v>1987</v>
      </c>
      <c r="D164" s="1" t="n">
        <f aca="false">B164/WB1987</f>
        <v>1</v>
      </c>
    </row>
    <row r="165" customFormat="false" ht="12.75" hidden="false" customHeight="false" outlineLevel="0" collapsed="false">
      <c r="A165" s="0" t="s">
        <v>6</v>
      </c>
      <c r="B165" s="0" t="n">
        <v>38225294</v>
      </c>
      <c r="C165" s="0" t="n">
        <v>1987</v>
      </c>
      <c r="D165" s="1" t="n">
        <f aca="false">B165/WB1987</f>
        <v>0.843304561848794</v>
      </c>
    </row>
    <row r="166" customFormat="false" ht="12.75" hidden="false" customHeight="false" outlineLevel="0" collapsed="false">
      <c r="A166" s="0" t="s">
        <v>7</v>
      </c>
      <c r="B166" s="0" t="n">
        <v>357975</v>
      </c>
      <c r="C166" s="0" t="n">
        <v>1987</v>
      </c>
      <c r="D166" s="1" t="n">
        <f aca="false">B166/WB1987</f>
        <v>0.00789743959923034</v>
      </c>
    </row>
    <row r="167" customFormat="false" ht="12.75" hidden="false" customHeight="false" outlineLevel="0" collapsed="false">
      <c r="A167" s="0" t="s">
        <v>8</v>
      </c>
      <c r="B167" s="0" t="n">
        <v>37867319</v>
      </c>
      <c r="C167" s="0" t="n">
        <v>1987</v>
      </c>
      <c r="D167" s="1" t="n">
        <f aca="false">B167/WB1987</f>
        <v>0.835407122249563</v>
      </c>
    </row>
    <row r="168" customFormat="false" ht="12.75" hidden="false" customHeight="false" outlineLevel="0" collapsed="false">
      <c r="A168" s="0" t="s">
        <v>9</v>
      </c>
      <c r="B168" s="0" t="n">
        <v>14025763</v>
      </c>
      <c r="C168" s="0" t="n">
        <v>1987</v>
      </c>
      <c r="D168" s="1" t="n">
        <f aca="false">B168/WB1987</f>
        <v>0.309428357079739</v>
      </c>
    </row>
    <row r="169" customFormat="false" ht="12.75" hidden="false" customHeight="false" outlineLevel="0" collapsed="false">
      <c r="A169" s="0" t="s">
        <v>10</v>
      </c>
      <c r="B169" s="0" t="n">
        <v>13045745</v>
      </c>
      <c r="C169" s="0" t="n">
        <v>1987</v>
      </c>
      <c r="D169" s="1" t="n">
        <f aca="false">B169/WB1987</f>
        <v>0.287807760777879</v>
      </c>
    </row>
    <row r="170" customFormat="false" ht="12.75" hidden="false" customHeight="false" outlineLevel="0" collapsed="false">
      <c r="A170" s="0" t="s">
        <v>11</v>
      </c>
      <c r="B170" s="0" t="n">
        <v>3715827</v>
      </c>
      <c r="C170" s="0" t="n">
        <v>1987</v>
      </c>
      <c r="D170" s="1" t="n">
        <f aca="false">B170/WB1987</f>
        <v>0.0819764488964014</v>
      </c>
    </row>
    <row r="171" customFormat="false" ht="12.75" hidden="false" customHeight="false" outlineLevel="0" collapsed="false">
      <c r="A171" s="0" t="s">
        <v>12</v>
      </c>
      <c r="B171" s="0" t="n">
        <v>3440911</v>
      </c>
      <c r="C171" s="0" t="n">
        <v>1987</v>
      </c>
      <c r="D171" s="1" t="n">
        <f aca="false">B171/WB1987</f>
        <v>0.0759114094247567</v>
      </c>
    </row>
    <row r="172" customFormat="false" ht="12.75" hidden="false" customHeight="false" outlineLevel="0" collapsed="false">
      <c r="A172" s="0" t="s">
        <v>54</v>
      </c>
      <c r="B172" s="0" t="n">
        <v>3126256</v>
      </c>
      <c r="C172" s="0" t="n">
        <v>1987</v>
      </c>
      <c r="D172" s="1" t="n">
        <f aca="false">B172/WB1987</f>
        <v>0.0689696708757076</v>
      </c>
    </row>
    <row r="173" customFormat="false" ht="12.75" hidden="false" customHeight="false" outlineLevel="0" collapsed="false">
      <c r="A173" s="0" t="s">
        <v>59</v>
      </c>
      <c r="B173" s="0" t="n">
        <v>1834</v>
      </c>
      <c r="C173" s="0" t="n">
        <v>1987</v>
      </c>
      <c r="D173" s="1" t="n">
        <f aca="false">B173/WB1987</f>
        <v>4.04606584956727E-005</v>
      </c>
    </row>
    <row r="174" customFormat="false" ht="12.75" hidden="false" customHeight="false" outlineLevel="0" collapsed="false">
      <c r="A174" s="0" t="s">
        <v>13</v>
      </c>
      <c r="B174" s="0" t="n">
        <v>26367</v>
      </c>
      <c r="C174" s="0" t="n">
        <v>1987</v>
      </c>
      <c r="D174" s="1" t="n">
        <f aca="false">B174/WB1987</f>
        <v>0.000581693665515487</v>
      </c>
    </row>
    <row r="175" customFormat="false" ht="12.75" hidden="false" customHeight="false" outlineLevel="0" collapsed="false">
      <c r="A175" s="0" t="s">
        <v>47</v>
      </c>
      <c r="B175" s="0" t="n">
        <v>5282</v>
      </c>
      <c r="C175" s="0" t="n">
        <v>1987</v>
      </c>
      <c r="D175" s="1" t="n">
        <f aca="false">B175/WB1987</f>
        <v>0.000116528461381758</v>
      </c>
    </row>
    <row r="176" customFormat="false" ht="12.75" hidden="false" customHeight="false" outlineLevel="0" collapsed="false">
      <c r="A176" s="0" t="s">
        <v>16</v>
      </c>
      <c r="B176" s="0" t="n">
        <v>19035</v>
      </c>
      <c r="C176" s="0" t="n">
        <v>1987</v>
      </c>
      <c r="D176" s="1" t="n">
        <f aca="false">B176/WB1987</f>
        <v>0.000419939277243801</v>
      </c>
    </row>
    <row r="177" customFormat="false" ht="12.75" hidden="false" customHeight="false" outlineLevel="0" collapsed="false">
      <c r="A177" s="0" t="s">
        <v>60</v>
      </c>
      <c r="B177" s="0" t="n">
        <v>24630</v>
      </c>
      <c r="C177" s="0" t="n">
        <v>1987</v>
      </c>
      <c r="D177" s="1" t="n">
        <f aca="false">B177/WB1987</f>
        <v>0.000543372965511679</v>
      </c>
    </row>
    <row r="178" customFormat="false" ht="12.75" hidden="false" customHeight="false" outlineLevel="0" collapsed="false">
      <c r="A178" s="0" t="s">
        <v>61</v>
      </c>
      <c r="B178" s="0" t="n">
        <v>62904</v>
      </c>
      <c r="C178" s="0" t="n">
        <v>1987</v>
      </c>
      <c r="D178" s="1" t="n">
        <f aca="false">B178/WB1987</f>
        <v>0.00138775205126052</v>
      </c>
    </row>
    <row r="179" customFormat="false" ht="12.75" hidden="false" customHeight="false" outlineLevel="0" collapsed="false">
      <c r="A179" s="0" t="s">
        <v>62</v>
      </c>
      <c r="B179" s="0" t="n">
        <v>405</v>
      </c>
      <c r="C179" s="0" t="n">
        <v>1987</v>
      </c>
      <c r="D179" s="1" t="n">
        <f aca="false">B179/WB1987</f>
        <v>8.9348782392298E-006</v>
      </c>
    </row>
    <row r="180" customFormat="false" ht="12.75" hidden="false" customHeight="false" outlineLevel="0" collapsed="false">
      <c r="A180" s="0" t="s">
        <v>63</v>
      </c>
      <c r="B180" s="0" t="n">
        <v>13422</v>
      </c>
      <c r="C180" s="0" t="n">
        <v>1987</v>
      </c>
      <c r="D180" s="1" t="n">
        <f aca="false">B180/WB1987</f>
        <v>0.000296108483276401</v>
      </c>
    </row>
    <row r="181" customFormat="false" ht="12.75" hidden="false" customHeight="false" outlineLevel="0" collapsed="false">
      <c r="A181" s="0" t="s">
        <v>39</v>
      </c>
      <c r="B181" s="0" t="n">
        <v>227054</v>
      </c>
      <c r="C181" s="0" t="n">
        <v>1987</v>
      </c>
      <c r="D181" s="1" t="n">
        <f aca="false">B181/WB1987</f>
        <v>0.00500913541661749</v>
      </c>
    </row>
    <row r="182" customFormat="false" ht="12.75" hidden="false" customHeight="false" outlineLevel="0" collapsed="false">
      <c r="A182" s="0" t="s">
        <v>57</v>
      </c>
      <c r="B182" s="0" t="n">
        <v>109152</v>
      </c>
      <c r="C182" s="0" t="n">
        <v>1987</v>
      </c>
      <c r="D182" s="1" t="n">
        <f aca="false">B182/WB1987</f>
        <v>0.00240804896189731</v>
      </c>
    </row>
    <row r="183" customFormat="false" ht="12.75" hidden="false" customHeight="false" outlineLevel="0" collapsed="false">
      <c r="A183" s="0" t="s">
        <v>64</v>
      </c>
      <c r="B183" s="0" t="n">
        <v>22732</v>
      </c>
      <c r="C183" s="0" t="n">
        <v>1987</v>
      </c>
      <c r="D183" s="1" t="n">
        <f aca="false">B183/WB1987</f>
        <v>0.00050150037563993</v>
      </c>
    </row>
    <row r="184" customFormat="false" ht="12.75" hidden="false" customHeight="false" outlineLevel="0" collapsed="false">
      <c r="A184" s="0" t="s">
        <v>5</v>
      </c>
      <c r="B184" s="0" t="n">
        <v>60436560</v>
      </c>
      <c r="C184" s="0" t="n">
        <v>1990</v>
      </c>
      <c r="D184" s="1" t="n">
        <f aca="false">B184/WB1990</f>
        <v>1</v>
      </c>
    </row>
    <row r="185" customFormat="false" ht="12.75" hidden="false" customHeight="false" outlineLevel="0" collapsed="false">
      <c r="A185" s="0" t="s">
        <v>6</v>
      </c>
      <c r="B185" s="0" t="n">
        <v>46995915</v>
      </c>
      <c r="C185" s="0" t="n">
        <v>1990</v>
      </c>
      <c r="D185" s="1" t="n">
        <f aca="false">B185/WB1990</f>
        <v>0.777607378712488</v>
      </c>
    </row>
    <row r="186" customFormat="false" ht="12.75" hidden="false" customHeight="false" outlineLevel="0" collapsed="false">
      <c r="A186" s="0" t="s">
        <v>7</v>
      </c>
      <c r="B186" s="0" t="n">
        <v>540143</v>
      </c>
      <c r="C186" s="0" t="n">
        <v>1990</v>
      </c>
      <c r="D186" s="1" t="n">
        <f aca="false">B186/WB1990</f>
        <v>0.00893735513735395</v>
      </c>
    </row>
    <row r="187" customFormat="false" ht="12.75" hidden="false" customHeight="false" outlineLevel="0" collapsed="false">
      <c r="A187" s="0" t="s">
        <v>8</v>
      </c>
      <c r="B187" s="0" t="n">
        <v>46455772</v>
      </c>
      <c r="C187" s="0" t="n">
        <v>1990</v>
      </c>
      <c r="D187" s="1" t="n">
        <f aca="false">B187/WB1990</f>
        <v>0.768670023575134</v>
      </c>
    </row>
    <row r="188" customFormat="false" ht="12.75" hidden="false" customHeight="false" outlineLevel="0" collapsed="false">
      <c r="A188" s="0" t="s">
        <v>10</v>
      </c>
      <c r="B188" s="0" t="n">
        <v>17055116</v>
      </c>
      <c r="C188" s="0" t="n">
        <v>1990</v>
      </c>
      <c r="D188" s="1" t="n">
        <f aca="false">B188/WB1990</f>
        <v>0.282198655912911</v>
      </c>
    </row>
    <row r="189" customFormat="false" ht="12.75" hidden="false" customHeight="false" outlineLevel="0" collapsed="false">
      <c r="A189" s="0" t="s">
        <v>9</v>
      </c>
      <c r="B189" s="0" t="n">
        <v>15545366</v>
      </c>
      <c r="C189" s="0" t="n">
        <v>1990</v>
      </c>
      <c r="D189" s="1" t="n">
        <f aca="false">B189/WB1990</f>
        <v>0.257217915778132</v>
      </c>
    </row>
    <row r="190" customFormat="false" ht="12.75" hidden="false" customHeight="false" outlineLevel="0" collapsed="false">
      <c r="A190" s="0" t="s">
        <v>12</v>
      </c>
      <c r="B190" s="0" t="n">
        <v>5123233</v>
      </c>
      <c r="C190" s="0" t="n">
        <v>1990</v>
      </c>
      <c r="D190" s="1" t="n">
        <f aca="false">B190/WB1990</f>
        <v>0.0847704270395271</v>
      </c>
    </row>
    <row r="191" customFormat="false" ht="12.75" hidden="false" customHeight="false" outlineLevel="0" collapsed="false">
      <c r="A191" s="0" t="s">
        <v>11</v>
      </c>
      <c r="B191" s="0" t="n">
        <v>3302980</v>
      </c>
      <c r="C191" s="0" t="n">
        <v>1990</v>
      </c>
      <c r="D191" s="1" t="n">
        <f aca="false">B191/WB1990</f>
        <v>0.0546520185794824</v>
      </c>
    </row>
    <row r="192" customFormat="false" ht="12.75" hidden="false" customHeight="false" outlineLevel="0" collapsed="false">
      <c r="A192" s="0" t="s">
        <v>54</v>
      </c>
      <c r="B192" s="0" t="n">
        <v>1788200</v>
      </c>
      <c r="C192" s="0" t="n">
        <v>1990</v>
      </c>
      <c r="D192" s="1" t="n">
        <f aca="false">B192/WB1990</f>
        <v>0.0295880506766103</v>
      </c>
    </row>
    <row r="193" customFormat="false" ht="12.75" hidden="false" customHeight="false" outlineLevel="0" collapsed="false">
      <c r="A193" s="0" t="s">
        <v>65</v>
      </c>
      <c r="B193" s="0" t="n">
        <v>1129578</v>
      </c>
      <c r="C193" s="0" t="n">
        <v>1990</v>
      </c>
      <c r="D193" s="1" t="n">
        <f aca="false">B193/WB1990</f>
        <v>0.0186903093094643</v>
      </c>
    </row>
    <row r="194" customFormat="false" ht="12.75" hidden="false" customHeight="false" outlineLevel="0" collapsed="false">
      <c r="A194" s="0" t="s">
        <v>66</v>
      </c>
      <c r="B194" s="0" t="n">
        <v>89008</v>
      </c>
      <c r="C194" s="0" t="n">
        <v>1990</v>
      </c>
      <c r="D194" s="1" t="n">
        <f aca="false">B194/WB1990</f>
        <v>0.00147275093089349</v>
      </c>
    </row>
    <row r="195" customFormat="false" ht="12.75" hidden="false" customHeight="false" outlineLevel="0" collapsed="false">
      <c r="A195" s="0" t="s">
        <v>67</v>
      </c>
      <c r="B195" s="0" t="n">
        <v>559207</v>
      </c>
      <c r="C195" s="0" t="n">
        <v>1990</v>
      </c>
      <c r="D195" s="1" t="n">
        <f aca="false">B195/WB1990</f>
        <v>0.00925279334230803</v>
      </c>
    </row>
    <row r="196" customFormat="false" ht="12.75" hidden="false" customHeight="false" outlineLevel="0" collapsed="false">
      <c r="A196" s="0" t="s">
        <v>13</v>
      </c>
      <c r="B196" s="0" t="n">
        <v>31315</v>
      </c>
      <c r="C196" s="0" t="n">
        <v>1990</v>
      </c>
      <c r="D196" s="1" t="n">
        <f aca="false">B196/WB1990</f>
        <v>0.00051814663177388</v>
      </c>
    </row>
    <row r="197" customFormat="false" ht="12.75" hidden="false" customHeight="false" outlineLevel="0" collapsed="false">
      <c r="A197" s="0" t="s">
        <v>68</v>
      </c>
      <c r="B197" s="0" t="n">
        <v>1009</v>
      </c>
      <c r="C197" s="0" t="n">
        <v>1990</v>
      </c>
      <c r="D197" s="1" t="n">
        <f aca="false">B197/WB1990</f>
        <v>1.66951924464265E-005</v>
      </c>
    </row>
    <row r="198" customFormat="false" ht="12.75" hidden="false" customHeight="false" outlineLevel="0" collapsed="false">
      <c r="A198" s="0" t="s">
        <v>69</v>
      </c>
      <c r="B198" s="0" t="n">
        <v>826</v>
      </c>
      <c r="C198" s="0" t="n">
        <v>1990</v>
      </c>
      <c r="D198" s="1" t="n">
        <f aca="false">B198/WB1990</f>
        <v>1.36672239452411E-005</v>
      </c>
    </row>
    <row r="199" customFormat="false" ht="12.75" hidden="false" customHeight="false" outlineLevel="0" collapsed="false">
      <c r="A199" s="0" t="s">
        <v>70</v>
      </c>
      <c r="B199" s="0" t="n">
        <v>39640</v>
      </c>
      <c r="C199" s="0" t="n">
        <v>1990</v>
      </c>
      <c r="D199" s="1" t="n">
        <f aca="false">B199/WB1990</f>
        <v>0.00065589437916387</v>
      </c>
    </row>
    <row r="200" customFormat="false" ht="12.75" hidden="false" customHeight="false" outlineLevel="0" collapsed="false">
      <c r="A200" s="0" t="s">
        <v>71</v>
      </c>
      <c r="B200" s="0" t="n">
        <v>36446</v>
      </c>
      <c r="C200" s="0" t="n">
        <v>1990</v>
      </c>
      <c r="D200" s="1" t="n">
        <f aca="false">B200/WB1990</f>
        <v>0.00060304557373881</v>
      </c>
    </row>
    <row r="201" customFormat="false" ht="12.75" hidden="false" customHeight="false" outlineLevel="0" collapsed="false">
      <c r="A201" s="0" t="s">
        <v>72</v>
      </c>
      <c r="B201" s="0" t="n">
        <v>4661</v>
      </c>
      <c r="C201" s="0" t="n">
        <v>1990</v>
      </c>
      <c r="D201" s="1" t="n">
        <f aca="false">B201/WB1990</f>
        <v>7.71221922624319E-005</v>
      </c>
    </row>
    <row r="202" customFormat="false" ht="12.75" hidden="false" customHeight="false" outlineLevel="0" collapsed="false">
      <c r="A202" s="0" t="s">
        <v>73</v>
      </c>
      <c r="B202" s="0" t="n">
        <v>385910</v>
      </c>
      <c r="C202" s="0" t="n">
        <v>1990</v>
      </c>
      <c r="D202" s="1" t="n">
        <f aca="false">B202/WB1990</f>
        <v>0.00638537335678933</v>
      </c>
    </row>
    <row r="203" customFormat="false" ht="12.75" hidden="false" customHeight="false" outlineLevel="0" collapsed="false">
      <c r="A203" s="0" t="s">
        <v>60</v>
      </c>
      <c r="B203" s="0" t="n">
        <v>492</v>
      </c>
      <c r="C203" s="0" t="n">
        <v>1990</v>
      </c>
      <c r="D203" s="1" t="n">
        <f aca="false">B203/WB1990</f>
        <v>8.14076777367871E-006</v>
      </c>
    </row>
    <row r="204" customFormat="false" ht="12.75" hidden="false" customHeight="false" outlineLevel="0" collapsed="false">
      <c r="A204" s="0" t="s">
        <v>74</v>
      </c>
      <c r="B204" s="0" t="n">
        <v>987269</v>
      </c>
      <c r="C204" s="0" t="n">
        <v>1990</v>
      </c>
      <c r="D204" s="1" t="n">
        <f aca="false">B204/WB1990</f>
        <v>0.0163356253234797</v>
      </c>
    </row>
    <row r="205" customFormat="false" ht="12.75" hidden="false" customHeight="false" outlineLevel="0" collapsed="false">
      <c r="A205" s="0" t="s">
        <v>61</v>
      </c>
      <c r="B205" s="0" t="n">
        <v>12077</v>
      </c>
      <c r="C205" s="0" t="n">
        <v>1990</v>
      </c>
      <c r="D205" s="1" t="n">
        <f aca="false">B205/WB1990</f>
        <v>0.000199829374802272</v>
      </c>
    </row>
    <row r="206" customFormat="false" ht="12.75" hidden="false" customHeight="false" outlineLevel="0" collapsed="false">
      <c r="A206" s="0" t="s">
        <v>75</v>
      </c>
      <c r="B206" s="0" t="n">
        <v>1630</v>
      </c>
      <c r="C206" s="0" t="n">
        <v>1990</v>
      </c>
      <c r="D206" s="1" t="n">
        <f aca="false">B206/WB1990</f>
        <v>2.69704298193014E-005</v>
      </c>
    </row>
    <row r="207" customFormat="false" ht="12.75" hidden="false" customHeight="false" outlineLevel="0" collapsed="false">
      <c r="A207" s="0" t="s">
        <v>39</v>
      </c>
      <c r="B207" s="0" t="n">
        <v>145776</v>
      </c>
      <c r="C207" s="0" t="n">
        <v>1990</v>
      </c>
      <c r="D207" s="1" t="n">
        <f aca="false">B207/WB1990</f>
        <v>0.00241204992474754</v>
      </c>
    </row>
    <row r="208" customFormat="false" ht="12.75" hidden="false" customHeight="false" outlineLevel="0" collapsed="false">
      <c r="A208" s="0" t="s">
        <v>57</v>
      </c>
      <c r="B208" s="0" t="n">
        <v>205206</v>
      </c>
      <c r="C208" s="0" t="n">
        <v>1990</v>
      </c>
      <c r="D208" s="1" t="n">
        <f aca="false">B208/WB1990</f>
        <v>0.00339539510521446</v>
      </c>
    </row>
    <row r="209" customFormat="false" ht="12.75" hidden="false" customHeight="false" outlineLevel="0" collapsed="false">
      <c r="A209" s="0" t="s">
        <v>64</v>
      </c>
      <c r="B209" s="0" t="n">
        <v>4687</v>
      </c>
      <c r="C209" s="0" t="n">
        <v>1990</v>
      </c>
      <c r="D209" s="1" t="n">
        <f aca="false">B209/WB1990</f>
        <v>7.75523954374637E-005</v>
      </c>
    </row>
    <row r="210" customFormat="false" ht="12.75" hidden="false" customHeight="false" outlineLevel="0" collapsed="false">
      <c r="A210" s="0" t="s">
        <v>76</v>
      </c>
      <c r="B210" s="0" t="n">
        <v>1610</v>
      </c>
      <c r="C210" s="0" t="n">
        <v>1990</v>
      </c>
      <c r="D210" s="1" t="n">
        <f aca="false">B210/WB1990</f>
        <v>2.66395043000462E-005</v>
      </c>
    </row>
    <row r="211" customFormat="false" ht="12.75" hidden="false" customHeight="false" outlineLevel="0" collapsed="false">
      <c r="A211" s="0" t="s">
        <v>77</v>
      </c>
      <c r="B211" s="0" t="n">
        <v>4530</v>
      </c>
      <c r="C211" s="0" t="n">
        <v>1990</v>
      </c>
      <c r="D211" s="1" t="n">
        <f aca="false">B211/WB1990</f>
        <v>7.49546301113101E-005</v>
      </c>
    </row>
    <row r="212" customFormat="false" ht="12.75" hidden="false" customHeight="false" outlineLevel="0" collapsed="false">
      <c r="A212" s="0" t="s">
        <v>5</v>
      </c>
      <c r="B212" s="0" t="n">
        <v>60452009</v>
      </c>
      <c r="C212" s="0" t="n">
        <v>1994</v>
      </c>
      <c r="D212" s="1" t="n">
        <f aca="false">B212/WB1994</f>
        <v>1</v>
      </c>
    </row>
    <row r="213" customFormat="false" ht="12.75" hidden="false" customHeight="false" outlineLevel="0" collapsed="false">
      <c r="A213" s="0" t="s">
        <v>6</v>
      </c>
      <c r="B213" s="0" t="n">
        <v>47737999</v>
      </c>
      <c r="C213" s="0" t="n">
        <v>1994</v>
      </c>
      <c r="D213" s="1" t="n">
        <f aca="false">B213/WB1994</f>
        <v>0.789684243579068</v>
      </c>
    </row>
    <row r="214" customFormat="false" ht="12.75" hidden="false" customHeight="false" outlineLevel="0" collapsed="false">
      <c r="A214" s="0" t="s">
        <v>7</v>
      </c>
      <c r="B214" s="0" t="n">
        <v>632825</v>
      </c>
      <c r="C214" s="0" t="n">
        <v>1994</v>
      </c>
      <c r="D214" s="1" t="n">
        <f aca="false">B214/WB1994</f>
        <v>0.0104682211636672</v>
      </c>
    </row>
    <row r="215" customFormat="false" ht="12.75" hidden="false" customHeight="false" outlineLevel="0" collapsed="false">
      <c r="A215" s="0" t="s">
        <v>8</v>
      </c>
      <c r="B215" s="0" t="n">
        <v>47105174</v>
      </c>
      <c r="C215" s="0" t="n">
        <v>1994</v>
      </c>
      <c r="D215" s="1" t="n">
        <f aca="false">B215/WB1994</f>
        <v>0.779216022415401</v>
      </c>
    </row>
    <row r="216" customFormat="false" ht="12.75" hidden="false" customHeight="false" outlineLevel="0" collapsed="false">
      <c r="A216" s="0" t="s">
        <v>10</v>
      </c>
      <c r="B216" s="0" t="n">
        <v>16089960</v>
      </c>
      <c r="C216" s="0" t="n">
        <v>1994</v>
      </c>
      <c r="D216" s="1" t="n">
        <f aca="false">B216/WB1994</f>
        <v>0.266160881435719</v>
      </c>
    </row>
    <row r="217" customFormat="false" ht="12.75" hidden="false" customHeight="false" outlineLevel="0" collapsed="false">
      <c r="A217" s="0" t="s">
        <v>9</v>
      </c>
      <c r="B217" s="0" t="n">
        <v>17140354</v>
      </c>
      <c r="C217" s="0" t="n">
        <v>1994</v>
      </c>
      <c r="D217" s="1" t="n">
        <f aca="false">B217/WB1994</f>
        <v>0.283536548801877</v>
      </c>
    </row>
    <row r="218" customFormat="false" ht="12.75" hidden="false" customHeight="false" outlineLevel="0" collapsed="false">
      <c r="A218" s="0" t="s">
        <v>12</v>
      </c>
      <c r="B218" s="0" t="n">
        <v>3258407</v>
      </c>
      <c r="C218" s="0" t="n">
        <v>1994</v>
      </c>
      <c r="D218" s="1" t="n">
        <f aca="false">B218/WB1994</f>
        <v>0.0539007231339491</v>
      </c>
    </row>
    <row r="219" customFormat="false" ht="12.75" hidden="false" customHeight="false" outlineLevel="0" collapsed="false">
      <c r="A219" s="0" t="s">
        <v>11</v>
      </c>
      <c r="B219" s="0" t="n">
        <v>3427196</v>
      </c>
      <c r="C219" s="0" t="n">
        <v>1994</v>
      </c>
      <c r="D219" s="1" t="n">
        <f aca="false">B219/WB1994</f>
        <v>0.0566928387772853</v>
      </c>
    </row>
    <row r="220" customFormat="false" ht="12.75" hidden="false" customHeight="false" outlineLevel="0" collapsed="false">
      <c r="A220" s="0" t="s">
        <v>54</v>
      </c>
      <c r="B220" s="0" t="n">
        <v>3424315</v>
      </c>
      <c r="C220" s="0" t="n">
        <v>1994</v>
      </c>
      <c r="D220" s="1" t="n">
        <f aca="false">B220/WB1994</f>
        <v>0.056645181138645</v>
      </c>
    </row>
    <row r="221" customFormat="false" ht="12.75" hidden="false" customHeight="false" outlineLevel="0" collapsed="false">
      <c r="A221" s="0" t="s">
        <v>65</v>
      </c>
      <c r="B221" s="0" t="n">
        <v>2066176</v>
      </c>
      <c r="C221" s="0" t="n">
        <v>1994</v>
      </c>
      <c r="D221" s="1" t="n">
        <f aca="false">B221/WB1994</f>
        <v>0.034178781386736</v>
      </c>
    </row>
    <row r="222" customFormat="false" ht="12.75" hidden="false" customHeight="false" outlineLevel="0" collapsed="false">
      <c r="A222" s="0" t="s">
        <v>74</v>
      </c>
      <c r="B222" s="0" t="n">
        <v>875239</v>
      </c>
      <c r="C222" s="0" t="n">
        <v>1994</v>
      </c>
      <c r="D222" s="1" t="n">
        <f aca="false">B222/WB1994</f>
        <v>0.0144782450488949</v>
      </c>
    </row>
    <row r="223" customFormat="false" ht="12.75" hidden="false" customHeight="false" outlineLevel="0" collapsed="false">
      <c r="A223" s="0" t="s">
        <v>78</v>
      </c>
      <c r="B223" s="0" t="n">
        <v>21533</v>
      </c>
      <c r="C223" s="0" t="n">
        <v>1994</v>
      </c>
      <c r="D223" s="1" t="n">
        <f aca="false">B223/WB1994</f>
        <v>0.000356199907268591</v>
      </c>
    </row>
    <row r="224" customFormat="false" ht="12.75" hidden="false" customHeight="false" outlineLevel="0" collapsed="false">
      <c r="A224" s="0" t="s">
        <v>13</v>
      </c>
      <c r="B224" s="0" t="n">
        <v>42491</v>
      </c>
      <c r="C224" s="0" t="n">
        <v>1994</v>
      </c>
      <c r="D224" s="1" t="n">
        <f aca="false">B224/WB1994</f>
        <v>0.000702888137266042</v>
      </c>
    </row>
    <row r="225" customFormat="false" ht="12.75" hidden="false" customHeight="false" outlineLevel="0" collapsed="false">
      <c r="A225" s="0" t="s">
        <v>79</v>
      </c>
      <c r="B225" s="0" t="n">
        <v>8103</v>
      </c>
      <c r="C225" s="0" t="n">
        <v>1994</v>
      </c>
      <c r="D225" s="1" t="n">
        <f aca="false">B225/WB1994</f>
        <v>0.000134040210309636</v>
      </c>
    </row>
    <row r="226" customFormat="false" ht="12.75" hidden="false" customHeight="false" outlineLevel="0" collapsed="false">
      <c r="A226" s="0" t="s">
        <v>69</v>
      </c>
      <c r="B226" s="0" t="n">
        <v>1285</v>
      </c>
      <c r="C226" s="0" t="n">
        <v>1994</v>
      </c>
      <c r="D226" s="1" t="n">
        <f aca="false">B226/WB1994</f>
        <v>2.12565309450675E-005</v>
      </c>
    </row>
    <row r="227" customFormat="false" ht="12.75" hidden="false" customHeight="false" outlineLevel="0" collapsed="false">
      <c r="A227" s="0" t="s">
        <v>70</v>
      </c>
      <c r="B227" s="0" t="n">
        <v>5195</v>
      </c>
      <c r="C227" s="0" t="n">
        <v>1994</v>
      </c>
      <c r="D227" s="1" t="n">
        <f aca="false">B227/WB1994</f>
        <v>8.59359363888138E-005</v>
      </c>
    </row>
    <row r="228" customFormat="false" ht="12.75" hidden="false" customHeight="false" outlineLevel="0" collapsed="false">
      <c r="A228" s="0" t="s">
        <v>71</v>
      </c>
      <c r="B228" s="0" t="n">
        <v>19887</v>
      </c>
      <c r="C228" s="0" t="n">
        <v>1994</v>
      </c>
      <c r="D228" s="1" t="n">
        <f aca="false">B228/WB1994</f>
        <v>0.00032897169720199</v>
      </c>
    </row>
    <row r="229" customFormat="false" ht="12.75" hidden="false" customHeight="false" outlineLevel="0" collapsed="false">
      <c r="A229" s="0" t="s">
        <v>16</v>
      </c>
      <c r="B229" s="0" t="n">
        <v>3757</v>
      </c>
      <c r="C229" s="0" t="n">
        <v>1994</v>
      </c>
      <c r="D229" s="1" t="n">
        <f aca="false">B229/WB1994</f>
        <v>6.21484721872519E-005</v>
      </c>
    </row>
    <row r="230" customFormat="false" ht="12.75" hidden="false" customHeight="false" outlineLevel="0" collapsed="false">
      <c r="A230" s="0" t="s">
        <v>73</v>
      </c>
      <c r="B230" s="0" t="n">
        <v>238642</v>
      </c>
      <c r="C230" s="0" t="n">
        <v>1994</v>
      </c>
      <c r="D230" s="1" t="n">
        <f aca="false">B230/WB1994</f>
        <v>0.00394762728232903</v>
      </c>
    </row>
    <row r="231" customFormat="false" ht="12.75" hidden="false" customHeight="false" outlineLevel="0" collapsed="false">
      <c r="A231" s="0" t="s">
        <v>80</v>
      </c>
      <c r="B231" s="0" t="n">
        <v>73193</v>
      </c>
      <c r="C231" s="0" t="n">
        <v>1994</v>
      </c>
      <c r="D231" s="1" t="n">
        <f aca="false">B231/WB1994</f>
        <v>0.00121076207740259</v>
      </c>
    </row>
    <row r="232" customFormat="false" ht="12.75" hidden="false" customHeight="false" outlineLevel="0" collapsed="false">
      <c r="A232" s="0" t="s">
        <v>63</v>
      </c>
      <c r="B232" s="0" t="n">
        <v>10038</v>
      </c>
      <c r="C232" s="0" t="n">
        <v>1994</v>
      </c>
      <c r="D232" s="1" t="n">
        <f aca="false">B232/WB1994</f>
        <v>0.000166049072082948</v>
      </c>
    </row>
    <row r="233" customFormat="false" ht="12.75" hidden="false" customHeight="false" outlineLevel="0" collapsed="false">
      <c r="A233" s="0" t="s">
        <v>81</v>
      </c>
      <c r="B233" s="0" t="n">
        <v>71643</v>
      </c>
      <c r="C233" s="0" t="n">
        <v>1994</v>
      </c>
      <c r="D233" s="1" t="n">
        <f aca="false">B233/WB1994</f>
        <v>0.00118512190388908</v>
      </c>
    </row>
    <row r="234" customFormat="false" ht="12.75" hidden="false" customHeight="false" outlineLevel="0" collapsed="false">
      <c r="A234" s="0" t="s">
        <v>57</v>
      </c>
      <c r="B234" s="0" t="n">
        <v>183715</v>
      </c>
      <c r="C234" s="0" t="n">
        <v>1994</v>
      </c>
      <c r="D234" s="1" t="n">
        <f aca="false">B234/WB1994</f>
        <v>0.00303902224324753</v>
      </c>
    </row>
    <row r="235" customFormat="false" ht="12.75" hidden="false" customHeight="false" outlineLevel="0" collapsed="false">
      <c r="A235" s="0" t="s">
        <v>82</v>
      </c>
      <c r="B235" s="0" t="n">
        <v>65651</v>
      </c>
      <c r="C235" s="0" t="n">
        <v>1994</v>
      </c>
      <c r="D235" s="1" t="n">
        <f aca="false">B235/WB1994</f>
        <v>0.0010860019557001</v>
      </c>
    </row>
    <row r="236" customFormat="false" ht="12.75" hidden="false" customHeight="false" outlineLevel="0" collapsed="false">
      <c r="A236" s="0" t="s">
        <v>83</v>
      </c>
      <c r="B236" s="0" t="n">
        <v>15040</v>
      </c>
      <c r="C236" s="0" t="n">
        <v>1994</v>
      </c>
      <c r="D236" s="1" t="n">
        <f aca="false">B236/WB1994</f>
        <v>0.000248792393318144</v>
      </c>
    </row>
    <row r="237" customFormat="false" ht="12.75" hidden="false" customHeight="false" outlineLevel="0" collapsed="false">
      <c r="A237" s="0" t="s">
        <v>84</v>
      </c>
      <c r="B237" s="0" t="n">
        <v>63354</v>
      </c>
      <c r="C237" s="0" t="n">
        <v>1994</v>
      </c>
      <c r="D237" s="1" t="n">
        <f aca="false">B237/WB1994</f>
        <v>0.00104800487275783</v>
      </c>
    </row>
    <row r="238" customFormat="false" ht="12.75" hidden="false" customHeight="false" outlineLevel="0" collapsed="false">
      <c r="A238" s="0" t="s">
        <v>5</v>
      </c>
      <c r="B238" s="0" t="n">
        <v>60762751</v>
      </c>
      <c r="C238" s="0" t="n">
        <v>1998</v>
      </c>
      <c r="D238" s="1" t="n">
        <f aca="false">B238/WB1998</f>
        <v>1</v>
      </c>
    </row>
    <row r="239" customFormat="false" ht="12.75" hidden="false" customHeight="false" outlineLevel="0" collapsed="false">
      <c r="A239" s="0" t="s">
        <v>6</v>
      </c>
      <c r="B239" s="0" t="n">
        <v>49947087</v>
      </c>
      <c r="C239" s="0" t="n">
        <v>1998</v>
      </c>
      <c r="D239" s="1" t="n">
        <f aca="false">B239/WB1998</f>
        <v>0.822001739190512</v>
      </c>
    </row>
    <row r="240" customFormat="false" ht="12.75" hidden="false" customHeight="false" outlineLevel="0" collapsed="false">
      <c r="A240" s="0" t="s">
        <v>7</v>
      </c>
      <c r="B240" s="0" t="n">
        <v>638575</v>
      </c>
      <c r="C240" s="0" t="n">
        <v>1998</v>
      </c>
      <c r="D240" s="1" t="n">
        <f aca="false">B240/WB1998</f>
        <v>0.0105093168016702</v>
      </c>
    </row>
    <row r="241" customFormat="false" ht="12.75" hidden="false" customHeight="false" outlineLevel="0" collapsed="false">
      <c r="A241" s="0" t="s">
        <v>8</v>
      </c>
      <c r="B241" s="0" t="n">
        <v>49308512</v>
      </c>
      <c r="C241" s="0" t="n">
        <v>1998</v>
      </c>
      <c r="D241" s="1" t="n">
        <f aca="false">B241/WB1998</f>
        <v>0.811492422388842</v>
      </c>
    </row>
    <row r="242" customFormat="false" ht="12.75" hidden="false" customHeight="false" outlineLevel="0" collapsed="false">
      <c r="A242" s="0" t="s">
        <v>9</v>
      </c>
      <c r="B242" s="0" t="n">
        <v>20181269</v>
      </c>
      <c r="C242" s="0" t="n">
        <v>1998</v>
      </c>
      <c r="D242" s="1" t="n">
        <f aca="false">B242/WB1998</f>
        <v>0.332132246612732</v>
      </c>
    </row>
    <row r="243" customFormat="false" ht="12.75" hidden="false" customHeight="false" outlineLevel="0" collapsed="false">
      <c r="A243" s="0" t="s">
        <v>10</v>
      </c>
      <c r="B243" s="0" t="n">
        <v>14004908</v>
      </c>
      <c r="C243" s="0" t="n">
        <v>1998</v>
      </c>
      <c r="D243" s="1" t="n">
        <f aca="false">B243/WB1998</f>
        <v>0.230485087813091</v>
      </c>
    </row>
    <row r="244" customFormat="false" ht="12.75" hidden="false" customHeight="false" outlineLevel="0" collapsed="false">
      <c r="A244" s="0" t="s">
        <v>11</v>
      </c>
      <c r="B244" s="0" t="n">
        <v>3324480</v>
      </c>
      <c r="C244" s="0" t="n">
        <v>1998</v>
      </c>
      <c r="D244" s="1" t="n">
        <f aca="false">B244/WB1998</f>
        <v>0.0547124668532536</v>
      </c>
    </row>
    <row r="245" customFormat="false" ht="12.75" hidden="false" customHeight="false" outlineLevel="0" collapsed="false">
      <c r="A245" s="0" t="s">
        <v>54</v>
      </c>
      <c r="B245" s="0" t="n">
        <v>3301624</v>
      </c>
      <c r="C245" s="0" t="n">
        <v>1998</v>
      </c>
      <c r="D245" s="1" t="n">
        <f aca="false">B245/WB1998</f>
        <v>0.0543363153521472</v>
      </c>
    </row>
    <row r="246" customFormat="false" ht="12.75" hidden="false" customHeight="false" outlineLevel="0" collapsed="false">
      <c r="A246" s="0" t="s">
        <v>12</v>
      </c>
      <c r="B246" s="0" t="n">
        <v>3080955</v>
      </c>
      <c r="C246" s="0" t="n">
        <v>1998</v>
      </c>
      <c r="D246" s="1" t="n">
        <f aca="false">B246/WB1998</f>
        <v>0.0507046660872876</v>
      </c>
    </row>
    <row r="247" customFormat="false" ht="12.75" hidden="false" customHeight="false" outlineLevel="0" collapsed="false">
      <c r="A247" s="0" t="s">
        <v>65</v>
      </c>
      <c r="B247" s="0" t="n">
        <v>2515454</v>
      </c>
      <c r="C247" s="0" t="n">
        <v>1998</v>
      </c>
      <c r="D247" s="1" t="n">
        <f aca="false">B247/WB1998</f>
        <v>0.0413979610633495</v>
      </c>
    </row>
    <row r="248" customFormat="false" ht="12.75" hidden="false" customHeight="false" outlineLevel="0" collapsed="false">
      <c r="A248" s="0" t="s">
        <v>85</v>
      </c>
      <c r="B248" s="0" t="n">
        <v>6196</v>
      </c>
      <c r="C248" s="0" t="n">
        <v>1998</v>
      </c>
      <c r="D248" s="1" t="n">
        <f aca="false">B248/WB1998</f>
        <v>0.000101970366680732</v>
      </c>
    </row>
    <row r="249" customFormat="false" ht="12.75" hidden="false" customHeight="false" outlineLevel="0" collapsed="false">
      <c r="A249" s="0" t="s">
        <v>86</v>
      </c>
      <c r="B249" s="0" t="n">
        <v>35242</v>
      </c>
      <c r="C249" s="0" t="n">
        <v>1998</v>
      </c>
      <c r="D249" s="1" t="n">
        <f aca="false">B249/WB1998</f>
        <v>0.000579993489761515</v>
      </c>
    </row>
    <row r="250" customFormat="false" ht="12.75" hidden="false" customHeight="false" outlineLevel="0" collapsed="false">
      <c r="A250" s="0" t="s">
        <v>78</v>
      </c>
      <c r="B250" s="0" t="n">
        <v>6759</v>
      </c>
      <c r="C250" s="0" t="n">
        <v>1998</v>
      </c>
      <c r="D250" s="1" t="n">
        <f aca="false">B250/WB1998</f>
        <v>0.000111235911619604</v>
      </c>
    </row>
    <row r="251" customFormat="false" ht="12.75" hidden="false" customHeight="false" outlineLevel="0" collapsed="false">
      <c r="A251" s="0" t="s">
        <v>13</v>
      </c>
      <c r="B251" s="0" t="n">
        <v>28107</v>
      </c>
      <c r="C251" s="0" t="n">
        <v>1998</v>
      </c>
      <c r="D251" s="1" t="n">
        <f aca="false">B251/WB1998</f>
        <v>0.000462569576548633</v>
      </c>
    </row>
    <row r="252" customFormat="false" ht="12.75" hidden="false" customHeight="false" outlineLevel="0" collapsed="false">
      <c r="A252" s="0" t="s">
        <v>79</v>
      </c>
      <c r="B252" s="0" t="n">
        <v>9662</v>
      </c>
      <c r="C252" s="0" t="n">
        <v>1998</v>
      </c>
      <c r="D252" s="1" t="n">
        <f aca="false">B252/WB1998</f>
        <v>0.000159011892006009</v>
      </c>
    </row>
    <row r="253" customFormat="false" ht="12.75" hidden="false" customHeight="false" outlineLevel="0" collapsed="false">
      <c r="A253" s="0" t="s">
        <v>87</v>
      </c>
      <c r="B253" s="0" t="n">
        <v>121196</v>
      </c>
      <c r="C253" s="0" t="n">
        <v>1998</v>
      </c>
      <c r="D253" s="1" t="n">
        <f aca="false">B253/WB1998</f>
        <v>0.00199457723696546</v>
      </c>
    </row>
    <row r="254" customFormat="false" ht="12.75" hidden="false" customHeight="false" outlineLevel="0" collapsed="false">
      <c r="A254" s="0" t="s">
        <v>88</v>
      </c>
      <c r="B254" s="0" t="n">
        <v>28566</v>
      </c>
      <c r="C254" s="0" t="n">
        <v>1998</v>
      </c>
      <c r="D254" s="1" t="n">
        <f aca="false">B254/WB1998</f>
        <v>0.000470123546578726</v>
      </c>
    </row>
    <row r="255" customFormat="false" ht="12.75" hidden="false" customHeight="false" outlineLevel="0" collapsed="false">
      <c r="A255" s="0" t="s">
        <v>71</v>
      </c>
      <c r="B255" s="0" t="n">
        <v>23619</v>
      </c>
      <c r="C255" s="0" t="n">
        <v>1998</v>
      </c>
      <c r="D255" s="1" t="n">
        <f aca="false">B255/WB1998</f>
        <v>0.000388708536254391</v>
      </c>
    </row>
    <row r="256" customFormat="false" ht="12.75" hidden="false" customHeight="false" outlineLevel="0" collapsed="false">
      <c r="A256" s="0" t="s">
        <v>89</v>
      </c>
      <c r="B256" s="0" t="n">
        <v>2432</v>
      </c>
      <c r="C256" s="0" t="n">
        <v>1998</v>
      </c>
      <c r="D256" s="1" t="n">
        <f aca="false">B256/WB1998</f>
        <v>4.00245209437604E-005</v>
      </c>
    </row>
    <row r="257" customFormat="false" ht="12.75" hidden="false" customHeight="false" outlineLevel="0" collapsed="false">
      <c r="A257" s="0" t="s">
        <v>90</v>
      </c>
      <c r="B257" s="0" t="n">
        <v>601192</v>
      </c>
      <c r="C257" s="0" t="n">
        <v>1998</v>
      </c>
      <c r="D257" s="1" t="n">
        <f aca="false">B257/WB1998</f>
        <v>0.00989408790921925</v>
      </c>
    </row>
    <row r="258" customFormat="false" ht="12.75" hidden="false" customHeight="false" outlineLevel="0" collapsed="false">
      <c r="A258" s="0" t="s">
        <v>73</v>
      </c>
      <c r="B258" s="0" t="n">
        <v>152557</v>
      </c>
      <c r="C258" s="0" t="n">
        <v>1998</v>
      </c>
      <c r="D258" s="1" t="n">
        <f aca="false">B258/WB1998</f>
        <v>0.00251069935921762</v>
      </c>
    </row>
    <row r="259" customFormat="false" ht="12.75" hidden="false" customHeight="false" outlineLevel="0" collapsed="false">
      <c r="A259" s="0" t="s">
        <v>74</v>
      </c>
      <c r="B259" s="0" t="n">
        <v>906383</v>
      </c>
      <c r="C259" s="0" t="n">
        <v>1998</v>
      </c>
      <c r="D259" s="1" t="n">
        <f aca="false">B259/WB1998</f>
        <v>0.014916753851385</v>
      </c>
    </row>
    <row r="260" customFormat="false" ht="12.75" hidden="false" customHeight="false" outlineLevel="0" collapsed="false">
      <c r="A260" s="0" t="s">
        <v>91</v>
      </c>
      <c r="B260" s="0" t="n">
        <v>24825</v>
      </c>
      <c r="C260" s="0" t="n">
        <v>1998</v>
      </c>
      <c r="D260" s="1" t="n">
        <f aca="false">B260/WB1998</f>
        <v>0.000408556222215811</v>
      </c>
    </row>
    <row r="261" customFormat="false" ht="12.75" hidden="false" customHeight="false" outlineLevel="0" collapsed="false">
      <c r="A261" s="0" t="s">
        <v>92</v>
      </c>
      <c r="B261" s="0" t="n">
        <v>30094</v>
      </c>
      <c r="C261" s="0" t="n">
        <v>1998</v>
      </c>
      <c r="D261" s="1" t="n">
        <f aca="false">B261/WB1998</f>
        <v>0.000495270531776944</v>
      </c>
    </row>
    <row r="262" customFormat="false" ht="12.75" hidden="false" customHeight="false" outlineLevel="0" collapsed="false">
      <c r="A262" s="0" t="s">
        <v>93</v>
      </c>
      <c r="B262" s="0" t="n">
        <v>435</v>
      </c>
      <c r="C262" s="0" t="n">
        <v>1998</v>
      </c>
      <c r="D262" s="1" t="n">
        <f aca="false">B262/WB1998</f>
        <v>7.15899120499004E-006</v>
      </c>
    </row>
    <row r="263" customFormat="false" ht="12.75" hidden="false" customHeight="false" outlineLevel="0" collapsed="false">
      <c r="A263" s="0" t="s">
        <v>94</v>
      </c>
      <c r="B263" s="0" t="n">
        <v>430099</v>
      </c>
      <c r="C263" s="0" t="n">
        <v>1998</v>
      </c>
      <c r="D263" s="1" t="n">
        <f aca="false">B263/WB1998</f>
        <v>0.00707833323741382</v>
      </c>
    </row>
    <row r="264" customFormat="false" ht="12.75" hidden="false" customHeight="false" outlineLevel="0" collapsed="false">
      <c r="A264" s="0" t="s">
        <v>63</v>
      </c>
      <c r="B264" s="0" t="n">
        <v>4731</v>
      </c>
      <c r="C264" s="0" t="n">
        <v>1998</v>
      </c>
      <c r="D264" s="1" t="n">
        <f aca="false">B264/WB1998</f>
        <v>7.7860200898409E-005</v>
      </c>
    </row>
    <row r="265" customFormat="false" ht="12.75" hidden="false" customHeight="false" outlineLevel="0" collapsed="false">
      <c r="A265" s="0" t="s">
        <v>81</v>
      </c>
      <c r="B265" s="0" t="n">
        <v>133832</v>
      </c>
      <c r="C265" s="0" t="n">
        <v>1998</v>
      </c>
      <c r="D265" s="1" t="n">
        <f aca="false">B265/WB1998</f>
        <v>0.00220253358838213</v>
      </c>
    </row>
    <row r="266" customFormat="false" ht="12.75" hidden="false" customHeight="false" outlineLevel="0" collapsed="false">
      <c r="A266" s="0" t="s">
        <v>39</v>
      </c>
      <c r="B266" s="0" t="n">
        <v>126571</v>
      </c>
      <c r="C266" s="0" t="n">
        <v>1998</v>
      </c>
      <c r="D266" s="1" t="n">
        <f aca="false">B266/WB1998</f>
        <v>0.00208303603633746</v>
      </c>
    </row>
    <row r="267" customFormat="false" ht="12.75" hidden="false" customHeight="false" outlineLevel="0" collapsed="false">
      <c r="A267" s="0" t="s">
        <v>80</v>
      </c>
      <c r="B267" s="0" t="n">
        <v>30619</v>
      </c>
      <c r="C267" s="0" t="n">
        <v>1998</v>
      </c>
      <c r="D267" s="1" t="n">
        <f aca="false">B267/WB1998</f>
        <v>0.000503910693576069</v>
      </c>
    </row>
    <row r="268" customFormat="false" ht="12.75" hidden="false" customHeight="false" outlineLevel="0" collapsed="false">
      <c r="A268" s="0" t="s">
        <v>95</v>
      </c>
      <c r="B268" s="0" t="n">
        <v>4543</v>
      </c>
      <c r="C268" s="0" t="n">
        <v>1998</v>
      </c>
      <c r="D268" s="1" t="n">
        <f aca="false">B268/WB1998</f>
        <v>7.47662001017696E-005</v>
      </c>
    </row>
    <row r="269" customFormat="false" ht="12.75" hidden="false" customHeight="false" outlineLevel="0" collapsed="false">
      <c r="A269" s="0" t="s">
        <v>96</v>
      </c>
      <c r="B269" s="0" t="n">
        <v>98257</v>
      </c>
      <c r="C269" s="0" t="n">
        <v>1998</v>
      </c>
      <c r="D269" s="1" t="n">
        <f aca="false">B269/WB1998</f>
        <v>0.00161705976742231</v>
      </c>
    </row>
    <row r="270" customFormat="false" ht="12.75" hidden="false" customHeight="false" outlineLevel="0" collapsed="false">
      <c r="A270" s="0" t="s">
        <v>82</v>
      </c>
      <c r="B270" s="0" t="n">
        <v>71941</v>
      </c>
      <c r="C270" s="0" t="n">
        <v>1998</v>
      </c>
      <c r="D270" s="1" t="n">
        <f aca="false">B270/WB1998</f>
        <v>0.00118396548569699</v>
      </c>
    </row>
    <row r="271" customFormat="false" ht="12.75" hidden="false" customHeight="false" outlineLevel="0" collapsed="false">
      <c r="A271" s="0" t="s">
        <v>97</v>
      </c>
      <c r="B271" s="0" t="n">
        <v>3355</v>
      </c>
      <c r="C271" s="0" t="n">
        <v>1998</v>
      </c>
      <c r="D271" s="1" t="n">
        <f aca="false">B271/WB1998</f>
        <v>5.52147482591761E-005</v>
      </c>
    </row>
    <row r="272" customFormat="false" ht="12.75" hidden="false" customHeight="false" outlineLevel="0" collapsed="false">
      <c r="A272" s="0" t="s">
        <v>98</v>
      </c>
      <c r="B272" s="0" t="n">
        <v>6827</v>
      </c>
      <c r="C272" s="0" t="n">
        <v>1998</v>
      </c>
      <c r="D272" s="1" t="n">
        <f aca="false">B272/WB1998</f>
        <v>0.000112355018290729</v>
      </c>
    </row>
    <row r="273" customFormat="false" ht="12.75" hidden="false" customHeight="false" outlineLevel="0" collapsed="false">
      <c r="A273" s="0" t="s">
        <v>83</v>
      </c>
      <c r="B273" s="0" t="n">
        <v>5556</v>
      </c>
      <c r="C273" s="0" t="n">
        <v>1998</v>
      </c>
      <c r="D273" s="1" t="n">
        <f aca="false">B273/WB1998</f>
        <v>9.14375980113211E-005</v>
      </c>
    </row>
    <row r="274" customFormat="false" ht="12.75" hidden="false" customHeight="false" outlineLevel="0" collapsed="false">
      <c r="A274" s="0" t="s">
        <v>99</v>
      </c>
      <c r="B274" s="0" t="n">
        <v>6226</v>
      </c>
      <c r="C274" s="0" t="n">
        <v>1998</v>
      </c>
      <c r="D274" s="1" t="n">
        <f aca="false">B274/WB1998</f>
        <v>0.00010246409021211</v>
      </c>
    </row>
    <row r="275" customFormat="false" ht="12.75" hidden="false" customHeight="false" outlineLevel="0" collapsed="false">
      <c r="A275" s="0" t="s">
        <v>5</v>
      </c>
      <c r="B275" s="0" t="n">
        <v>61432868</v>
      </c>
      <c r="C275" s="0" t="n">
        <v>2002</v>
      </c>
      <c r="D275" s="1" t="n">
        <f aca="false">B275/WB2002</f>
        <v>1</v>
      </c>
    </row>
    <row r="276" customFormat="false" ht="12.75" hidden="false" customHeight="false" outlineLevel="0" collapsed="false">
      <c r="A276" s="0" t="s">
        <v>6</v>
      </c>
      <c r="B276" s="0" t="n">
        <v>48582761</v>
      </c>
      <c r="C276" s="0" t="n">
        <v>2002</v>
      </c>
      <c r="D276" s="1" t="n">
        <f aca="false">B276/WB2002</f>
        <v>0.790826842074181</v>
      </c>
    </row>
    <row r="277" customFormat="false" ht="12.75" hidden="false" customHeight="false" outlineLevel="0" collapsed="false">
      <c r="A277" s="0" t="s">
        <v>7</v>
      </c>
      <c r="B277" s="0" t="n">
        <v>586281</v>
      </c>
      <c r="C277" s="0" t="n">
        <v>2002</v>
      </c>
      <c r="D277" s="1" t="n">
        <f aca="false">B277/WB2002</f>
        <v>0.00954344179405721</v>
      </c>
    </row>
    <row r="278" customFormat="false" ht="12.75" hidden="false" customHeight="false" outlineLevel="0" collapsed="false">
      <c r="A278" s="0" t="s">
        <v>8</v>
      </c>
      <c r="B278" s="0" t="n">
        <v>47996480</v>
      </c>
      <c r="C278" s="0" t="n">
        <v>2002</v>
      </c>
      <c r="D278" s="1" t="n">
        <f aca="false">B278/WB2002</f>
        <v>0.781283400280124</v>
      </c>
    </row>
    <row r="279" customFormat="false" ht="12.75" hidden="false" customHeight="false" outlineLevel="0" collapsed="false">
      <c r="A279" s="0" t="s">
        <v>9</v>
      </c>
      <c r="B279" s="0" t="n">
        <v>18488668</v>
      </c>
      <c r="C279" s="0" t="n">
        <v>2002</v>
      </c>
      <c r="D279" s="1" t="n">
        <f aca="false">B279/WB2002</f>
        <v>0.30095726606806</v>
      </c>
    </row>
    <row r="280" customFormat="false" ht="12.75" hidden="false" customHeight="false" outlineLevel="0" collapsed="false">
      <c r="A280" s="0" t="s">
        <v>10</v>
      </c>
      <c r="B280" s="0" t="n">
        <v>14167561</v>
      </c>
      <c r="C280" s="0" t="n">
        <v>2002</v>
      </c>
      <c r="D280" s="1" t="n">
        <f aca="false">B280/WB2002</f>
        <v>0.230618583524377</v>
      </c>
    </row>
    <row r="281" customFormat="false" ht="12.75" hidden="false" customHeight="false" outlineLevel="0" collapsed="false">
      <c r="A281" s="0" t="s">
        <v>11</v>
      </c>
      <c r="B281" s="0" t="n">
        <v>4315080</v>
      </c>
      <c r="C281" s="0" t="n">
        <v>2002</v>
      </c>
      <c r="D281" s="1" t="n">
        <f aca="false">B281/WB2002</f>
        <v>0.0702405754522156</v>
      </c>
    </row>
    <row r="282" customFormat="false" ht="12.75" hidden="false" customHeight="false" outlineLevel="0" collapsed="false">
      <c r="A282" s="0" t="s">
        <v>54</v>
      </c>
      <c r="B282" s="0" t="n">
        <v>4110355</v>
      </c>
      <c r="C282" s="0" t="n">
        <v>2002</v>
      </c>
      <c r="D282" s="1" t="n">
        <f aca="false">B282/WB2002</f>
        <v>0.0669080759830389</v>
      </c>
    </row>
    <row r="283" customFormat="false" ht="12.75" hidden="false" customHeight="false" outlineLevel="0" collapsed="false">
      <c r="A283" s="0" t="s">
        <v>12</v>
      </c>
      <c r="B283" s="0" t="n">
        <v>3538815</v>
      </c>
      <c r="C283" s="0" t="n">
        <v>2002</v>
      </c>
      <c r="D283" s="1" t="n">
        <f aca="false">B283/WB2002</f>
        <v>0.0576045871731074</v>
      </c>
    </row>
    <row r="284" customFormat="false" ht="12.75" hidden="false" customHeight="false" outlineLevel="0" collapsed="false">
      <c r="A284" s="0" t="s">
        <v>65</v>
      </c>
      <c r="B284" s="0" t="n">
        <v>1916702</v>
      </c>
      <c r="C284" s="0" t="n">
        <v>2002</v>
      </c>
      <c r="D284" s="1" t="n">
        <f aca="false">B284/WB2002</f>
        <v>0.0311999433267547</v>
      </c>
    </row>
    <row r="285" customFormat="false" ht="12.75" hidden="false" customHeight="false" outlineLevel="0" collapsed="false">
      <c r="A285" s="0" t="s">
        <v>74</v>
      </c>
      <c r="B285" s="0" t="n">
        <v>280671</v>
      </c>
      <c r="C285" s="0" t="n">
        <v>2002</v>
      </c>
      <c r="D285" s="1" t="n">
        <f aca="false">B285/WB2002</f>
        <v>0.00456874323367094</v>
      </c>
    </row>
    <row r="286" customFormat="false" ht="12.75" hidden="false" customHeight="false" outlineLevel="0" collapsed="false">
      <c r="A286" s="0" t="s">
        <v>73</v>
      </c>
      <c r="B286" s="0" t="n">
        <v>114224</v>
      </c>
      <c r="C286" s="0" t="n">
        <v>2002</v>
      </c>
      <c r="D286" s="1" t="n">
        <f aca="false">B286/WB2002</f>
        <v>0.00185933041576376</v>
      </c>
    </row>
    <row r="287" customFormat="false" ht="12.75" hidden="false" customHeight="false" outlineLevel="0" collapsed="false">
      <c r="A287" s="0" t="s">
        <v>81</v>
      </c>
      <c r="B287" s="0" t="n">
        <v>159655</v>
      </c>
      <c r="C287" s="0" t="n">
        <v>2002</v>
      </c>
      <c r="D287" s="1" t="n">
        <f aca="false">B287/WB2002</f>
        <v>0.00259885310905556</v>
      </c>
    </row>
    <row r="288" customFormat="false" ht="12.75" hidden="false" customHeight="false" outlineLevel="0" collapsed="false">
      <c r="A288" s="0" t="s">
        <v>39</v>
      </c>
      <c r="B288" s="0" t="n">
        <v>215232</v>
      </c>
      <c r="C288" s="0" t="n">
        <v>2002</v>
      </c>
      <c r="D288" s="1" t="n">
        <f aca="false">B288/WB2002</f>
        <v>0.00350353169251353</v>
      </c>
    </row>
    <row r="289" customFormat="false" ht="12.75" hidden="false" customHeight="false" outlineLevel="0" collapsed="false">
      <c r="A289" s="0" t="s">
        <v>96</v>
      </c>
      <c r="B289" s="0" t="n">
        <v>56898</v>
      </c>
      <c r="C289" s="0" t="n">
        <v>2002</v>
      </c>
      <c r="D289" s="1" t="n">
        <f aca="false">B289/WB2002</f>
        <v>0.000926181730600629</v>
      </c>
    </row>
    <row r="290" customFormat="false" ht="12.75" hidden="false" customHeight="false" outlineLevel="0" collapsed="false">
      <c r="A290" s="0" t="s">
        <v>82</v>
      </c>
      <c r="B290" s="0" t="n">
        <v>101645</v>
      </c>
      <c r="C290" s="0" t="n">
        <v>2002</v>
      </c>
      <c r="D290" s="1" t="n">
        <f aca="false">B290/WB2002</f>
        <v>0.00165457031893741</v>
      </c>
    </row>
    <row r="291" customFormat="false" ht="12.75" hidden="false" customHeight="false" outlineLevel="0" collapsed="false">
      <c r="A291" s="0" t="s">
        <v>92</v>
      </c>
      <c r="B291" s="0" t="n">
        <v>36832</v>
      </c>
      <c r="C291" s="0" t="n">
        <v>2002</v>
      </c>
      <c r="D291" s="1" t="n">
        <f aca="false">B291/WB2002</f>
        <v>0.000599548762724215</v>
      </c>
    </row>
    <row r="292" customFormat="false" ht="12.75" hidden="false" customHeight="false" outlineLevel="0" collapsed="false">
      <c r="A292" s="0" t="s">
        <v>13</v>
      </c>
      <c r="B292" s="0" t="n">
        <v>9379</v>
      </c>
      <c r="C292" s="0" t="n">
        <v>2002</v>
      </c>
      <c r="D292" s="1" t="n">
        <f aca="false">B292/WB2002</f>
        <v>0.000152670716919809</v>
      </c>
    </row>
    <row r="293" customFormat="false" ht="12.75" hidden="false" customHeight="false" outlineLevel="0" collapsed="false">
      <c r="A293" s="0" t="s">
        <v>91</v>
      </c>
      <c r="B293" s="0" t="n">
        <v>30045</v>
      </c>
      <c r="C293" s="0" t="n">
        <v>2002</v>
      </c>
      <c r="D293" s="1" t="n">
        <f aca="false">B293/WB2002</f>
        <v>0.000489070443528699</v>
      </c>
    </row>
    <row r="294" customFormat="false" ht="12.75" hidden="false" customHeight="false" outlineLevel="0" collapsed="false">
      <c r="A294" s="0" t="s">
        <v>71</v>
      </c>
      <c r="B294" s="0" t="n">
        <v>15440</v>
      </c>
      <c r="C294" s="0" t="n">
        <v>2002</v>
      </c>
      <c r="D294" s="1" t="n">
        <f aca="false">B294/WB2002</f>
        <v>0.00025133125804903</v>
      </c>
    </row>
    <row r="295" customFormat="false" ht="12.75" hidden="false" customHeight="false" outlineLevel="0" collapsed="false">
      <c r="A295" s="0" t="s">
        <v>79</v>
      </c>
      <c r="B295" s="0" t="n">
        <v>16958</v>
      </c>
      <c r="C295" s="0" t="n">
        <v>2002</v>
      </c>
      <c r="D295" s="1" t="n">
        <f aca="false">B295/WB2002</f>
        <v>0.000276041157642192</v>
      </c>
    </row>
    <row r="296" customFormat="false" ht="12.75" hidden="false" customHeight="false" outlineLevel="0" collapsed="false">
      <c r="A296" s="0" t="s">
        <v>93</v>
      </c>
      <c r="B296" s="0" t="n">
        <v>2485</v>
      </c>
      <c r="C296" s="0" t="n">
        <v>2002</v>
      </c>
      <c r="D296" s="1" t="n">
        <f aca="false">B296/WB2002</f>
        <v>4.04506590836684E-005</v>
      </c>
    </row>
    <row r="297" customFormat="false" ht="12.75" hidden="false" customHeight="false" outlineLevel="0" collapsed="false">
      <c r="A297" s="0" t="s">
        <v>100</v>
      </c>
      <c r="B297" s="0" t="n">
        <v>2412</v>
      </c>
      <c r="C297" s="0" t="n">
        <v>2002</v>
      </c>
      <c r="D297" s="1" t="n">
        <f aca="false">B297/WB2002</f>
        <v>3.92623701045506E-005</v>
      </c>
    </row>
    <row r="298" customFormat="false" ht="12.75" hidden="false" customHeight="false" outlineLevel="0" collapsed="false">
      <c r="A298" s="0" t="s">
        <v>101</v>
      </c>
      <c r="B298" s="0" t="n">
        <v>4697</v>
      </c>
      <c r="C298" s="0" t="n">
        <v>2002</v>
      </c>
      <c r="D298" s="1" t="n">
        <f aca="false">B298/WB2002</f>
        <v>7.64574429440605E-005</v>
      </c>
    </row>
    <row r="299" customFormat="false" ht="12.75" hidden="false" customHeight="false" outlineLevel="0" collapsed="false">
      <c r="A299" s="0" t="s">
        <v>16</v>
      </c>
      <c r="B299" s="0" t="n">
        <v>3127</v>
      </c>
      <c r="C299" s="0" t="n">
        <v>2002</v>
      </c>
      <c r="D299" s="1" t="n">
        <f aca="false">B299/WB2002</f>
        <v>5.09010909274169E-005</v>
      </c>
    </row>
    <row r="300" customFormat="false" ht="12.75" hidden="false" customHeight="false" outlineLevel="0" collapsed="false">
      <c r="A300" s="0" t="s">
        <v>18</v>
      </c>
      <c r="B300" s="0" t="n">
        <v>1624</v>
      </c>
      <c r="C300" s="0" t="n">
        <v>2002</v>
      </c>
      <c r="D300" s="1" t="n">
        <f aca="false">B300/WB2002</f>
        <v>2.64353603025664E-005</v>
      </c>
    </row>
    <row r="301" customFormat="false" ht="12.75" hidden="false" customHeight="false" outlineLevel="0" collapsed="false">
      <c r="A301" s="0" t="s">
        <v>102</v>
      </c>
      <c r="B301" s="0" t="n">
        <v>7499</v>
      </c>
      <c r="C301" s="0" t="n">
        <v>2002</v>
      </c>
      <c r="D301" s="1" t="n">
        <f aca="false">B301/WB2002</f>
        <v>0.00012206820622472</v>
      </c>
    </row>
    <row r="302" customFormat="false" ht="12.75" hidden="false" customHeight="false" outlineLevel="0" collapsed="false">
      <c r="A302" s="0" t="s">
        <v>103</v>
      </c>
      <c r="B302" s="0" t="n">
        <v>400476</v>
      </c>
      <c r="C302" s="0" t="n">
        <v>2002</v>
      </c>
      <c r="D302" s="1" t="n">
        <f aca="false">B302/WB2002</f>
        <v>0.00651892078357794</v>
      </c>
    </row>
    <row r="303" customFormat="false" ht="12.75" hidden="false" customHeight="false" outlineLevel="0" collapsed="false">
      <c r="A303" s="0" t="s">
        <v>5</v>
      </c>
      <c r="B303" s="0" t="n">
        <v>61870711</v>
      </c>
      <c r="C303" s="0" t="n">
        <v>2005</v>
      </c>
      <c r="D303" s="1" t="n">
        <f aca="false">B303/WB2005</f>
        <v>1</v>
      </c>
    </row>
    <row r="304" customFormat="false" ht="12.75" hidden="false" customHeight="false" outlineLevel="0" collapsed="false">
      <c r="A304" s="0" t="s">
        <v>6</v>
      </c>
      <c r="B304" s="0" t="n">
        <v>48044134</v>
      </c>
      <c r="C304" s="0" t="n">
        <v>2005</v>
      </c>
      <c r="D304" s="1" t="n">
        <f aca="false">B304/WB2005</f>
        <v>0.776524679019771</v>
      </c>
    </row>
    <row r="305" customFormat="false" ht="12.75" hidden="false" customHeight="false" outlineLevel="0" collapsed="false">
      <c r="A305" s="0" t="s">
        <v>7</v>
      </c>
      <c r="B305" s="0" t="n">
        <v>756146</v>
      </c>
      <c r="C305" s="0" t="n">
        <v>2005</v>
      </c>
      <c r="D305" s="1" t="n">
        <f aca="false">B305/WB2005</f>
        <v>0.0122213885662313</v>
      </c>
    </row>
    <row r="306" customFormat="false" ht="12.75" hidden="false" customHeight="false" outlineLevel="0" collapsed="false">
      <c r="A306" s="0" t="s">
        <v>8</v>
      </c>
      <c r="B306" s="0" t="n">
        <v>47287988</v>
      </c>
      <c r="C306" s="0" t="n">
        <v>2005</v>
      </c>
      <c r="D306" s="1" t="n">
        <f aca="false">B306/WB2005</f>
        <v>0.76430329045354</v>
      </c>
    </row>
    <row r="307" customFormat="false" ht="12.75" hidden="false" customHeight="false" outlineLevel="0" collapsed="false">
      <c r="A307" s="0" t="s">
        <v>9</v>
      </c>
      <c r="B307" s="0" t="n">
        <v>16194665</v>
      </c>
      <c r="C307" s="0" t="n">
        <v>2005</v>
      </c>
      <c r="D307" s="1" t="n">
        <f aca="false">B307/WB2005</f>
        <v>0.261750103372822</v>
      </c>
    </row>
    <row r="308" customFormat="false" ht="12.75" hidden="false" customHeight="false" outlineLevel="0" collapsed="false">
      <c r="A308" s="0" t="s">
        <v>10</v>
      </c>
      <c r="B308" s="0" t="n">
        <v>13136740</v>
      </c>
      <c r="C308" s="0" t="n">
        <v>2005</v>
      </c>
      <c r="D308" s="1" t="n">
        <f aca="false">B308/WB2005</f>
        <v>0.21232566730969</v>
      </c>
    </row>
    <row r="309" customFormat="false" ht="12.75" hidden="false" customHeight="false" outlineLevel="0" collapsed="false">
      <c r="A309" s="0" t="s">
        <v>12</v>
      </c>
      <c r="B309" s="0" t="n">
        <v>4648144</v>
      </c>
      <c r="C309" s="0" t="n">
        <v>2005</v>
      </c>
      <c r="D309" s="1" t="n">
        <f aca="false">B309/WB2005</f>
        <v>0.0751267267641389</v>
      </c>
    </row>
    <row r="310" customFormat="false" ht="12.75" hidden="false" customHeight="false" outlineLevel="0" collapsed="false">
      <c r="A310" s="0" t="s">
        <v>104</v>
      </c>
      <c r="B310" s="0" t="n">
        <v>4118194</v>
      </c>
      <c r="C310" s="0" t="n">
        <v>2005</v>
      </c>
      <c r="D310" s="1" t="n">
        <f aca="false">B310/WB2005</f>
        <v>0.0665612845470614</v>
      </c>
    </row>
    <row r="311" customFormat="false" ht="12.75" hidden="false" customHeight="false" outlineLevel="0" collapsed="false">
      <c r="A311" s="0" t="s">
        <v>54</v>
      </c>
      <c r="B311" s="0" t="n">
        <v>3838326</v>
      </c>
      <c r="C311" s="0" t="n">
        <v>2005</v>
      </c>
      <c r="D311" s="1" t="n">
        <f aca="false">B311/WB2005</f>
        <v>0.0620378518035779</v>
      </c>
    </row>
    <row r="312" customFormat="false" ht="12.75" hidden="false" customHeight="false" outlineLevel="0" collapsed="false">
      <c r="A312" s="0" t="s">
        <v>11</v>
      </c>
      <c r="B312" s="0" t="n">
        <v>3494309</v>
      </c>
      <c r="C312" s="0" t="n">
        <v>2005</v>
      </c>
      <c r="D312" s="1" t="n">
        <f aca="false">B312/WB2005</f>
        <v>0.0564775956752784</v>
      </c>
    </row>
    <row r="313" customFormat="false" ht="12.75" hidden="false" customHeight="false" outlineLevel="0" collapsed="false">
      <c r="A313" s="0" t="s">
        <v>39</v>
      </c>
      <c r="B313" s="0" t="n">
        <v>748568</v>
      </c>
      <c r="C313" s="0" t="n">
        <v>2005</v>
      </c>
      <c r="D313" s="1" t="n">
        <f aca="false">B313/WB2005</f>
        <v>0.012098907348907</v>
      </c>
    </row>
    <row r="314" customFormat="false" ht="12.75" hidden="false" customHeight="false" outlineLevel="0" collapsed="false">
      <c r="A314" s="0" t="s">
        <v>74</v>
      </c>
      <c r="B314" s="0" t="n">
        <v>266101</v>
      </c>
      <c r="C314" s="0" t="n">
        <v>2005</v>
      </c>
      <c r="D314" s="1" t="n">
        <f aca="false">B314/WB2005</f>
        <v>0.00430092034985666</v>
      </c>
    </row>
    <row r="315" customFormat="false" ht="12.75" hidden="false" customHeight="false" outlineLevel="0" collapsed="false">
      <c r="A315" s="0" t="s">
        <v>73</v>
      </c>
      <c r="B315" s="0" t="n">
        <v>198601</v>
      </c>
      <c r="C315" s="0" t="n">
        <v>2005</v>
      </c>
      <c r="D315" s="1" t="n">
        <f aca="false">B315/WB2005</f>
        <v>0.00320993563497274</v>
      </c>
    </row>
    <row r="316" customFormat="false" ht="12.75" hidden="false" customHeight="false" outlineLevel="0" collapsed="false">
      <c r="A316" s="0" t="s">
        <v>91</v>
      </c>
      <c r="B316" s="0" t="n">
        <v>191842</v>
      </c>
      <c r="C316" s="0" t="n">
        <v>2005</v>
      </c>
      <c r="D316" s="1" t="n">
        <f aca="false">B316/WB2005</f>
        <v>0.0031006916988557</v>
      </c>
    </row>
    <row r="317" customFormat="false" ht="12.75" hidden="false" customHeight="false" outlineLevel="0" collapsed="false">
      <c r="A317" s="0" t="s">
        <v>81</v>
      </c>
      <c r="B317" s="0" t="n">
        <v>110603</v>
      </c>
      <c r="C317" s="0" t="n">
        <v>2005</v>
      </c>
      <c r="D317" s="1" t="n">
        <f aca="false">B317/WB2005</f>
        <v>0.00178764714696749</v>
      </c>
    </row>
    <row r="318" customFormat="false" ht="12.75" hidden="false" customHeight="false" outlineLevel="0" collapsed="false">
      <c r="A318" s="0" t="s">
        <v>82</v>
      </c>
      <c r="B318" s="0" t="n">
        <v>108605</v>
      </c>
      <c r="C318" s="0" t="n">
        <v>2005</v>
      </c>
      <c r="D318" s="1" t="n">
        <f aca="false">B318/WB2005</f>
        <v>0.00175535399940692</v>
      </c>
    </row>
    <row r="319" customFormat="false" ht="12.75" hidden="false" customHeight="false" outlineLevel="0" collapsed="false">
      <c r="A319" s="0" t="s">
        <v>63</v>
      </c>
      <c r="B319" s="0" t="n">
        <v>45238</v>
      </c>
      <c r="C319" s="0" t="n">
        <v>2005</v>
      </c>
      <c r="D319" s="1" t="n">
        <f aca="false">B319/WB2005</f>
        <v>0.00073116987454694</v>
      </c>
    </row>
    <row r="320" customFormat="false" ht="12.75" hidden="false" customHeight="false" outlineLevel="0" collapsed="false">
      <c r="A320" s="0" t="s">
        <v>79</v>
      </c>
      <c r="B320" s="0" t="n">
        <v>35649</v>
      </c>
      <c r="C320" s="0" t="n">
        <v>2005</v>
      </c>
      <c r="D320" s="1" t="n">
        <f aca="false">B320/WB2005</f>
        <v>0.000576185394087358</v>
      </c>
    </row>
    <row r="321" customFormat="false" ht="12.75" hidden="false" customHeight="false" outlineLevel="0" collapsed="false">
      <c r="A321" s="0" t="s">
        <v>13</v>
      </c>
      <c r="B321" s="0" t="n">
        <v>35543</v>
      </c>
      <c r="C321" s="0" t="n">
        <v>2005</v>
      </c>
      <c r="D321" s="1" t="n">
        <f aca="false">B321/WB2005</f>
        <v>0.000574472144016577</v>
      </c>
    </row>
    <row r="322" customFormat="false" ht="12.75" hidden="false" customHeight="false" outlineLevel="0" collapsed="false">
      <c r="A322" s="0" t="s">
        <v>92</v>
      </c>
      <c r="B322" s="0" t="n">
        <v>27497</v>
      </c>
      <c r="C322" s="0" t="n">
        <v>2005</v>
      </c>
      <c r="D322" s="1" t="n">
        <f aca="false">B322/WB2005</f>
        <v>0.000444426766002414</v>
      </c>
    </row>
    <row r="323" customFormat="false" ht="12.75" hidden="false" customHeight="false" outlineLevel="0" collapsed="false">
      <c r="A323" s="0" t="s">
        <v>105</v>
      </c>
      <c r="B323" s="0" t="n">
        <v>21350</v>
      </c>
      <c r="C323" s="0" t="n">
        <v>2005</v>
      </c>
      <c r="D323" s="1" t="n">
        <f aca="false">B323/WB2005</f>
        <v>0.000345074424633653</v>
      </c>
    </row>
    <row r="324" customFormat="false" ht="12.75" hidden="false" customHeight="false" outlineLevel="0" collapsed="false">
      <c r="A324" s="0" t="s">
        <v>99</v>
      </c>
      <c r="B324" s="0" t="n">
        <v>15605</v>
      </c>
      <c r="C324" s="0" t="n">
        <v>2005</v>
      </c>
      <c r="D324" s="1" t="n">
        <f aca="false">B324/WB2005</f>
        <v>0.000252219503344644</v>
      </c>
    </row>
    <row r="325" customFormat="false" ht="12.75" hidden="false" customHeight="false" outlineLevel="0" collapsed="false">
      <c r="A325" s="0" t="s">
        <v>106</v>
      </c>
      <c r="B325" s="0" t="n">
        <v>10536</v>
      </c>
      <c r="C325" s="0" t="n">
        <v>2005</v>
      </c>
      <c r="D325" s="1" t="n">
        <f aca="false">B325/WB2005</f>
        <v>0.000170290591940991</v>
      </c>
    </row>
    <row r="326" customFormat="false" ht="12.75" hidden="false" customHeight="false" outlineLevel="0" collapsed="false">
      <c r="A326" s="0" t="s">
        <v>107</v>
      </c>
      <c r="B326" s="0" t="n">
        <v>10379</v>
      </c>
      <c r="C326" s="0" t="n">
        <v>2005</v>
      </c>
      <c r="D326" s="1" t="n">
        <f aca="false">B326/WB2005</f>
        <v>0.000167753042307854</v>
      </c>
    </row>
    <row r="327" customFormat="false" ht="12.75" hidden="false" customHeight="false" outlineLevel="0" collapsed="false">
      <c r="A327" s="0" t="s">
        <v>94</v>
      </c>
      <c r="B327" s="0" t="n">
        <v>10269</v>
      </c>
      <c r="C327" s="0" t="n">
        <v>2005</v>
      </c>
      <c r="D327" s="1" t="n">
        <f aca="false">B327/WB2005</f>
        <v>0.000165975141291006</v>
      </c>
    </row>
    <row r="328" customFormat="false" ht="12.75" hidden="false" customHeight="false" outlineLevel="0" collapsed="false">
      <c r="A328" s="0" t="s">
        <v>85</v>
      </c>
      <c r="B328" s="0" t="n">
        <v>9643</v>
      </c>
      <c r="C328" s="0" t="n">
        <v>2005</v>
      </c>
      <c r="D328" s="1" t="n">
        <f aca="false">B328/WB2005</f>
        <v>0.00015585726823149</v>
      </c>
    </row>
    <row r="329" customFormat="false" ht="12.75" hidden="false" customHeight="false" outlineLevel="0" collapsed="false">
      <c r="A329" s="0" t="s">
        <v>86</v>
      </c>
      <c r="B329" s="0" t="n">
        <v>4233</v>
      </c>
      <c r="C329" s="0" t="n">
        <v>2005</v>
      </c>
      <c r="D329" s="1" t="n">
        <f aca="false">B329/WB2005</f>
        <v>6.8416863675609E-005</v>
      </c>
    </row>
    <row r="330" customFormat="false" ht="12.75" hidden="false" customHeight="false" outlineLevel="0" collapsed="false">
      <c r="A330" s="0" t="s">
        <v>16</v>
      </c>
      <c r="B330" s="0" t="n">
        <v>4010</v>
      </c>
      <c r="C330" s="0" t="n">
        <v>2005</v>
      </c>
      <c r="D330" s="1" t="n">
        <f aca="false">B330/WB2005</f>
        <v>6.48125734323629E-005</v>
      </c>
    </row>
    <row r="331" customFormat="false" ht="12.75" hidden="false" customHeight="false" outlineLevel="0" collapsed="false">
      <c r="A331" s="0" t="s">
        <v>108</v>
      </c>
      <c r="B331" s="0" t="n">
        <v>3338</v>
      </c>
      <c r="C331" s="0" t="n">
        <v>2005</v>
      </c>
      <c r="D331" s="1" t="n">
        <f aca="false">B331/WB2005</f>
        <v>5.39512144930741E-005</v>
      </c>
    </row>
    <row r="332" customFormat="false" ht="12.75" hidden="false" customHeight="false" outlineLevel="0" collapsed="false">
      <c r="A332" s="0" t="s">
        <v>5</v>
      </c>
      <c r="C332" s="0" t="n">
        <v>2009</v>
      </c>
      <c r="D332" s="1" t="n">
        <v>1</v>
      </c>
    </row>
    <row r="333" customFormat="false" ht="12.75" hidden="false" customHeight="false" outlineLevel="0" collapsed="false">
      <c r="A333" s="0" t="s">
        <v>6</v>
      </c>
      <c r="C333" s="0" t="n">
        <v>2009</v>
      </c>
      <c r="D333" s="1" t="n">
        <v>0.708</v>
      </c>
    </row>
    <row r="334" customFormat="false" ht="12.75" hidden="false" customHeight="false" outlineLevel="0" collapsed="false">
      <c r="A334" s="4" t="s">
        <v>9</v>
      </c>
      <c r="C334" s="0" t="n">
        <v>2009</v>
      </c>
      <c r="D334" s="1" t="n">
        <v>0.16284</v>
      </c>
      <c r="E334" s="0" t="n">
        <v>0.23</v>
      </c>
      <c r="G334" s="1" t="n">
        <f aca="false">Beteligung09*H334</f>
        <v>0.16284</v>
      </c>
      <c r="H334" s="1" t="n">
        <v>0.23</v>
      </c>
    </row>
    <row r="335" customFormat="false" ht="12.75" hidden="false" customHeight="false" outlineLevel="0" collapsed="false">
      <c r="A335" s="4" t="s">
        <v>10</v>
      </c>
      <c r="C335" s="0" t="n">
        <v>2009</v>
      </c>
      <c r="D335" s="1" t="n">
        <v>0.193284</v>
      </c>
      <c r="E335" s="0" t="n">
        <v>0.273</v>
      </c>
      <c r="G335" s="1" t="n">
        <f aca="false">Beteligung09*H335</f>
        <v>0.193284</v>
      </c>
      <c r="H335" s="1" t="n">
        <v>0.273</v>
      </c>
    </row>
    <row r="336" customFormat="false" ht="12.75" hidden="false" customHeight="false" outlineLevel="0" collapsed="false">
      <c r="A336" s="4" t="s">
        <v>12</v>
      </c>
      <c r="C336" s="0" t="n">
        <v>2009</v>
      </c>
      <c r="D336" s="1" t="n">
        <v>0.103368</v>
      </c>
      <c r="E336" s="0" t="n">
        <v>0.146</v>
      </c>
      <c r="G336" s="1" t="n">
        <f aca="false">Beteligung09*H336</f>
        <v>0.103368</v>
      </c>
      <c r="H336" s="1" t="n">
        <v>0.146</v>
      </c>
    </row>
    <row r="337" customFormat="false" ht="12.75" hidden="false" customHeight="false" outlineLevel="0" collapsed="false">
      <c r="A337" s="4" t="s">
        <v>104</v>
      </c>
      <c r="C337" s="0" t="n">
        <v>2009</v>
      </c>
      <c r="D337" s="1" t="n">
        <v>0.084252</v>
      </c>
      <c r="E337" s="0" t="n">
        <v>0.119</v>
      </c>
      <c r="G337" s="1" t="n">
        <f aca="false">Beteligung09*H337</f>
        <v>0.084252</v>
      </c>
      <c r="H337" s="1" t="n">
        <v>0.119</v>
      </c>
    </row>
    <row r="338" customFormat="false" ht="12.75" hidden="false" customHeight="false" outlineLevel="0" collapsed="false">
      <c r="A338" s="4" t="s">
        <v>54</v>
      </c>
      <c r="C338" s="0" t="n">
        <v>2009</v>
      </c>
      <c r="D338" s="1" t="n">
        <v>0.075756</v>
      </c>
      <c r="E338" s="0" t="n">
        <v>0.107</v>
      </c>
      <c r="G338" s="1" t="n">
        <f aca="false">Beteligung09*H338</f>
        <v>0.075756</v>
      </c>
      <c r="H338" s="1" t="n">
        <v>0.107</v>
      </c>
    </row>
    <row r="339" customFormat="false" ht="12.75" hidden="false" customHeight="false" outlineLevel="0" collapsed="false">
      <c r="A339" s="4" t="s">
        <v>11</v>
      </c>
      <c r="C339" s="0" t="n">
        <v>2009</v>
      </c>
      <c r="D339" s="1" t="n">
        <v>0.04602</v>
      </c>
      <c r="E339" s="0" t="n">
        <v>0.065</v>
      </c>
      <c r="G339" s="1" t="n">
        <f aca="false">Beteligung09*H339</f>
        <v>0.04602</v>
      </c>
      <c r="H339" s="1" t="n">
        <v>0.065</v>
      </c>
    </row>
  </sheetData>
  <autoFilter ref="A1:E33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7" min="2" style="0" width="11.99"/>
    <col collapsed="false" customWidth="true" hidden="false" outlineLevel="0" max="8" min="8" style="0" width="14.56"/>
    <col collapsed="false" customWidth="true" hidden="false" outlineLevel="0" max="10" min="9" style="0" width="12.42"/>
    <col collapsed="false" customWidth="true" hidden="false" outlineLevel="0" max="12" min="11" style="0" width="14.56"/>
    <col collapsed="false" customWidth="true" hidden="false" outlineLevel="0" max="13" min="13" style="0" width="12.42"/>
    <col collapsed="false" customWidth="true" hidden="false" outlineLevel="0" max="14" min="14" style="0" width="14.56"/>
    <col collapsed="false" customWidth="true" hidden="false" outlineLevel="0" max="104" min="15" style="0" width="16.99"/>
    <col collapsed="false" customWidth="true" hidden="false" outlineLevel="0" max="105" min="105" style="0" width="14.56"/>
  </cols>
  <sheetData>
    <row r="3" customFormat="false" ht="12.75" hidden="false" customHeight="false" outlineLevel="0" collapsed="false">
      <c r="A3" s="5" t="s">
        <v>109</v>
      </c>
      <c r="B3" s="5" t="s">
        <v>0</v>
      </c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A4" s="5" t="s">
        <v>2</v>
      </c>
      <c r="B4" s="5" t="s">
        <v>104</v>
      </c>
      <c r="C4" s="8" t="s">
        <v>45</v>
      </c>
      <c r="D4" s="8" t="s">
        <v>14</v>
      </c>
      <c r="E4" s="8" t="s">
        <v>51</v>
      </c>
      <c r="F4" s="8" t="s">
        <v>18</v>
      </c>
      <c r="G4" s="8" t="s">
        <v>65</v>
      </c>
      <c r="H4" s="9" t="s">
        <v>110</v>
      </c>
    </row>
    <row r="5" customFormat="false" ht="12.75" hidden="false" customHeight="false" outlineLevel="0" collapsed="false">
      <c r="A5" s="5" t="n">
        <v>1949</v>
      </c>
      <c r="B5" s="10"/>
      <c r="C5" s="11"/>
      <c r="D5" s="11" t="n">
        <v>0.0137476359940297</v>
      </c>
      <c r="E5" s="11"/>
      <c r="F5" s="11" t="n">
        <v>0.0436337663685984</v>
      </c>
      <c r="G5" s="11"/>
      <c r="H5" s="12" t="n">
        <v>0.0573814023626281</v>
      </c>
    </row>
    <row r="6" customFormat="false" ht="12.75" hidden="false" customHeight="false" outlineLevel="0" collapsed="false">
      <c r="A6" s="13" t="n">
        <v>1953</v>
      </c>
      <c r="B6" s="14"/>
      <c r="C6" s="1"/>
      <c r="D6" s="1"/>
      <c r="E6" s="1"/>
      <c r="F6" s="1" t="n">
        <v>0.0183527399886597</v>
      </c>
      <c r="G6" s="1"/>
      <c r="H6" s="15" t="n">
        <v>0.0183527399886597</v>
      </c>
    </row>
    <row r="7" customFormat="false" ht="12.75" hidden="false" customHeight="false" outlineLevel="0" collapsed="false">
      <c r="A7" s="13" t="n">
        <v>1972</v>
      </c>
      <c r="B7" s="14"/>
      <c r="C7" s="1" t="n">
        <v>0.00274791705180356</v>
      </c>
      <c r="D7" s="1"/>
      <c r="E7" s="1"/>
      <c r="F7" s="1"/>
      <c r="G7" s="1"/>
      <c r="H7" s="15" t="n">
        <v>0.00274791705180356</v>
      </c>
    </row>
    <row r="8" customFormat="false" ht="12.75" hidden="false" customHeight="false" outlineLevel="0" collapsed="false">
      <c r="A8" s="13" t="n">
        <v>1976</v>
      </c>
      <c r="B8" s="14"/>
      <c r="C8" s="1" t="n">
        <v>0.00281946259232634</v>
      </c>
      <c r="D8" s="1"/>
      <c r="E8" s="1" t="n">
        <v>0.000475961597331686</v>
      </c>
      <c r="F8" s="1" t="n">
        <v>0.000540063528913573</v>
      </c>
      <c r="G8" s="1"/>
      <c r="H8" s="15" t="n">
        <v>0.0038354877185716</v>
      </c>
    </row>
    <row r="9" customFormat="false" ht="12.75" hidden="false" customHeight="false" outlineLevel="0" collapsed="false">
      <c r="A9" s="13" t="n">
        <v>1980</v>
      </c>
      <c r="B9" s="14"/>
      <c r="C9" s="1" t="n">
        <v>0.00165619052908371</v>
      </c>
      <c r="D9" s="1"/>
      <c r="E9" s="1" t="n">
        <v>0.000189074041686177</v>
      </c>
      <c r="F9" s="1"/>
      <c r="G9" s="1"/>
      <c r="H9" s="15" t="n">
        <v>0.00184526457076989</v>
      </c>
    </row>
    <row r="10" customFormat="false" ht="12.75" hidden="false" customHeight="false" outlineLevel="0" collapsed="false">
      <c r="A10" s="13" t="n">
        <v>1983</v>
      </c>
      <c r="B10" s="14"/>
      <c r="C10" s="1" t="n">
        <v>0.00147397527293413</v>
      </c>
      <c r="D10" s="1"/>
      <c r="E10" s="1"/>
      <c r="F10" s="1" t="n">
        <v>7.78199790945279E-005</v>
      </c>
      <c r="G10" s="1"/>
      <c r="H10" s="15" t="n">
        <v>0.00155179525202866</v>
      </c>
    </row>
    <row r="11" customFormat="false" ht="12.75" hidden="false" customHeight="false" outlineLevel="0" collapsed="false">
      <c r="A11" s="13" t="n">
        <v>1990</v>
      </c>
      <c r="B11" s="14"/>
      <c r="C11" s="1"/>
      <c r="D11" s="1"/>
      <c r="E11" s="1"/>
      <c r="F11" s="1"/>
      <c r="G11" s="1" t="n">
        <v>0.0186903093094643</v>
      </c>
      <c r="H11" s="15" t="n">
        <v>0.0186903093094643</v>
      </c>
    </row>
    <row r="12" customFormat="false" ht="12.75" hidden="false" customHeight="false" outlineLevel="0" collapsed="false">
      <c r="A12" s="13" t="n">
        <v>1994</v>
      </c>
      <c r="B12" s="14"/>
      <c r="C12" s="1"/>
      <c r="D12" s="1"/>
      <c r="E12" s="1"/>
      <c r="F12" s="1"/>
      <c r="G12" s="1" t="n">
        <v>0.034178781386736</v>
      </c>
      <c r="H12" s="15" t="n">
        <v>0.034178781386736</v>
      </c>
    </row>
    <row r="13" customFormat="false" ht="12.75" hidden="false" customHeight="false" outlineLevel="0" collapsed="false">
      <c r="A13" s="13" t="n">
        <v>1998</v>
      </c>
      <c r="B13" s="14"/>
      <c r="C13" s="1"/>
      <c r="D13" s="1"/>
      <c r="E13" s="1"/>
      <c r="F13" s="1"/>
      <c r="G13" s="1" t="n">
        <v>0.0413979610633495</v>
      </c>
      <c r="H13" s="15" t="n">
        <v>0.0413979610633495</v>
      </c>
    </row>
    <row r="14" customFormat="false" ht="12.75" hidden="false" customHeight="false" outlineLevel="0" collapsed="false">
      <c r="A14" s="13" t="n">
        <v>2002</v>
      </c>
      <c r="B14" s="14"/>
      <c r="C14" s="1"/>
      <c r="D14" s="1"/>
      <c r="E14" s="1"/>
      <c r="F14" s="1" t="n">
        <v>2.64353603025664E-005</v>
      </c>
      <c r="G14" s="1" t="n">
        <v>0.0311999433267547</v>
      </c>
      <c r="H14" s="15" t="n">
        <v>0.0312263786870572</v>
      </c>
    </row>
    <row r="15" customFormat="false" ht="12.75" hidden="false" customHeight="false" outlineLevel="0" collapsed="false">
      <c r="A15" s="13" t="n">
        <v>2005</v>
      </c>
      <c r="B15" s="14" t="n">
        <v>0.0665612845470614</v>
      </c>
      <c r="C15" s="1"/>
      <c r="D15" s="1"/>
      <c r="E15" s="1"/>
      <c r="F15" s="1"/>
      <c r="G15" s="1"/>
      <c r="H15" s="15" t="n">
        <v>0.0665612845470614</v>
      </c>
    </row>
    <row r="16" customFormat="false" ht="12.75" hidden="false" customHeight="false" outlineLevel="0" collapsed="false">
      <c r="A16" s="13" t="n">
        <v>2009</v>
      </c>
      <c r="B16" s="14" t="n">
        <v>0.084252</v>
      </c>
      <c r="C16" s="1"/>
      <c r="D16" s="1"/>
      <c r="E16" s="1"/>
      <c r="F16" s="1"/>
      <c r="G16" s="1"/>
      <c r="H16" s="15" t="n">
        <v>0.084252</v>
      </c>
    </row>
    <row r="17" customFormat="false" ht="12.75" hidden="false" customHeight="false" outlineLevel="0" collapsed="false">
      <c r="A17" s="16" t="s">
        <v>110</v>
      </c>
      <c r="B17" s="17" t="n">
        <v>0.150813284547061</v>
      </c>
      <c r="C17" s="18" t="n">
        <v>0.00869754544614774</v>
      </c>
      <c r="D17" s="18" t="n">
        <v>0.0137476359940297</v>
      </c>
      <c r="E17" s="18" t="n">
        <v>0.000665035639017863</v>
      </c>
      <c r="F17" s="18" t="n">
        <v>0.0626308252255689</v>
      </c>
      <c r="G17" s="18" t="n">
        <v>0.125466995086305</v>
      </c>
      <c r="H17" s="19" t="n">
        <v>0.36202132193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2" min="2" style="0" width="15.41"/>
    <col collapsed="false" customWidth="true" hidden="false" outlineLevel="0" max="13" min="13" style="0" width="14.56"/>
    <col collapsed="false" customWidth="true" hidden="false" outlineLevel="0" max="104" min="14" style="0" width="16.99"/>
    <col collapsed="false" customWidth="true" hidden="false" outlineLevel="0" max="105" min="105" style="0" width="14.56"/>
  </cols>
  <sheetData>
    <row r="3" customFormat="false" ht="12.75" hidden="false" customHeight="false" outlineLevel="0" collapsed="false">
      <c r="A3" s="5" t="s">
        <v>109</v>
      </c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2.75" hidden="false" customHeight="false" outlineLevel="0" collapsed="false">
      <c r="A4" s="5" t="s">
        <v>2</v>
      </c>
      <c r="B4" s="5" t="s">
        <v>87</v>
      </c>
      <c r="C4" s="8" t="s">
        <v>88</v>
      </c>
      <c r="D4" s="8" t="s">
        <v>71</v>
      </c>
      <c r="E4" s="8" t="s">
        <v>85</v>
      </c>
      <c r="F4" s="8" t="s">
        <v>90</v>
      </c>
      <c r="G4" s="8" t="s">
        <v>62</v>
      </c>
      <c r="H4" s="8" t="s">
        <v>39</v>
      </c>
      <c r="I4" s="8" t="s">
        <v>108</v>
      </c>
      <c r="J4" s="8" t="s">
        <v>64</v>
      </c>
      <c r="K4" s="8" t="s">
        <v>74</v>
      </c>
      <c r="L4" s="8" t="s">
        <v>103</v>
      </c>
      <c r="M4" s="9" t="s">
        <v>110</v>
      </c>
    </row>
    <row r="5" customFormat="false" ht="12.75" hidden="false" customHeight="false" outlineLevel="0" collapsed="false">
      <c r="A5" s="5" t="n">
        <v>1965</v>
      </c>
      <c r="B5" s="10"/>
      <c r="C5" s="11"/>
      <c r="D5" s="11"/>
      <c r="E5" s="11"/>
      <c r="F5" s="11"/>
      <c r="G5" s="11"/>
      <c r="H5" s="11" t="n">
        <v>0.0172471095141974</v>
      </c>
      <c r="I5" s="11"/>
      <c r="J5" s="11"/>
      <c r="K5" s="11"/>
      <c r="L5" s="11"/>
      <c r="M5" s="20" t="n">
        <v>0.0172471095141974</v>
      </c>
    </row>
    <row r="6" customFormat="false" ht="12.75" hidden="false" customHeight="false" outlineLevel="0" collapsed="false">
      <c r="A6" s="13" t="n">
        <v>1969</v>
      </c>
      <c r="B6" s="14"/>
      <c r="C6" s="1"/>
      <c r="D6" s="1"/>
      <c r="E6" s="1"/>
      <c r="F6" s="1"/>
      <c r="G6" s="1"/>
      <c r="H6" s="1" t="n">
        <v>0.0367660718249378</v>
      </c>
      <c r="I6" s="1"/>
      <c r="J6" s="1"/>
      <c r="K6" s="1"/>
      <c r="L6" s="1"/>
      <c r="M6" s="21" t="n">
        <v>0.0367660718249378</v>
      </c>
    </row>
    <row r="7" customFormat="false" ht="12.75" hidden="false" customHeight="false" outlineLevel="0" collapsed="false">
      <c r="A7" s="13" t="n">
        <v>1972</v>
      </c>
      <c r="B7" s="14"/>
      <c r="C7" s="1"/>
      <c r="D7" s="1"/>
      <c r="E7" s="1"/>
      <c r="F7" s="1"/>
      <c r="G7" s="1"/>
      <c r="H7" s="1" t="n">
        <v>0.00500563355447248</v>
      </c>
      <c r="I7" s="1"/>
      <c r="J7" s="1"/>
      <c r="K7" s="1"/>
      <c r="L7" s="1"/>
      <c r="M7" s="21" t="n">
        <v>0.00500563355447248</v>
      </c>
    </row>
    <row r="8" customFormat="false" ht="12.75" hidden="false" customHeight="false" outlineLevel="0" collapsed="false">
      <c r="A8" s="13" t="n">
        <v>1976</v>
      </c>
      <c r="B8" s="14"/>
      <c r="C8" s="1"/>
      <c r="D8" s="1"/>
      <c r="E8" s="1"/>
      <c r="F8" s="1"/>
      <c r="G8" s="1"/>
      <c r="H8" s="1" t="n">
        <v>0.00291647145020991</v>
      </c>
      <c r="I8" s="1"/>
      <c r="J8" s="1"/>
      <c r="K8" s="1"/>
      <c r="L8" s="1"/>
      <c r="M8" s="21" t="n">
        <v>0.00291647145020991</v>
      </c>
    </row>
    <row r="9" customFormat="false" ht="12.75" hidden="false" customHeight="false" outlineLevel="0" collapsed="false">
      <c r="A9" s="13" t="n">
        <v>1980</v>
      </c>
      <c r="B9" s="14"/>
      <c r="C9" s="1"/>
      <c r="D9" s="1"/>
      <c r="E9" s="1"/>
      <c r="F9" s="1"/>
      <c r="G9" s="1"/>
      <c r="H9" s="1" t="n">
        <v>0.00157513897023023</v>
      </c>
      <c r="I9" s="1"/>
      <c r="J9" s="1"/>
      <c r="K9" s="1"/>
      <c r="L9" s="1"/>
      <c r="M9" s="21" t="n">
        <v>0.00157513897023023</v>
      </c>
    </row>
    <row r="10" customFormat="false" ht="12.75" hidden="false" customHeight="false" outlineLevel="0" collapsed="false">
      <c r="A10" s="13" t="n">
        <v>1983</v>
      </c>
      <c r="B10" s="14"/>
      <c r="C10" s="1"/>
      <c r="D10" s="1"/>
      <c r="E10" s="1"/>
      <c r="F10" s="1"/>
      <c r="G10" s="1"/>
      <c r="H10" s="1" t="n">
        <v>0.0020661646737441</v>
      </c>
      <c r="I10" s="1"/>
      <c r="J10" s="1"/>
      <c r="K10" s="1"/>
      <c r="L10" s="1"/>
      <c r="M10" s="21" t="n">
        <v>0.0020661646737441</v>
      </c>
    </row>
    <row r="11" customFormat="false" ht="12.75" hidden="false" customHeight="false" outlineLevel="0" collapsed="false">
      <c r="A11" s="13" t="n">
        <v>1987</v>
      </c>
      <c r="B11" s="14"/>
      <c r="C11" s="1"/>
      <c r="D11" s="1"/>
      <c r="E11" s="1"/>
      <c r="F11" s="1"/>
      <c r="G11" s="1" t="n">
        <v>8.9348782392298E-006</v>
      </c>
      <c r="H11" s="1" t="n">
        <v>0.00500913541661749</v>
      </c>
      <c r="I11" s="1"/>
      <c r="J11" s="1" t="n">
        <v>0.00050150037563993</v>
      </c>
      <c r="K11" s="1"/>
      <c r="L11" s="1"/>
      <c r="M11" s="21" t="n">
        <v>0.00551957067049665</v>
      </c>
    </row>
    <row r="12" customFormat="false" ht="12.75" hidden="false" customHeight="false" outlineLevel="0" collapsed="false">
      <c r="A12" s="13" t="n">
        <v>1990</v>
      </c>
      <c r="B12" s="14"/>
      <c r="C12" s="1"/>
      <c r="D12" s="1" t="n">
        <v>0.00060304557373881</v>
      </c>
      <c r="E12" s="1"/>
      <c r="F12" s="1"/>
      <c r="G12" s="1"/>
      <c r="H12" s="1" t="n">
        <v>0.00241204992474754</v>
      </c>
      <c r="I12" s="1"/>
      <c r="J12" s="1" t="n">
        <v>7.75523954374637E-005</v>
      </c>
      <c r="K12" s="1" t="n">
        <v>0.0163356253234797</v>
      </c>
      <c r="L12" s="1"/>
      <c r="M12" s="21" t="n">
        <v>0.0194282732174035</v>
      </c>
    </row>
    <row r="13" customFormat="false" ht="12.75" hidden="false" customHeight="false" outlineLevel="0" collapsed="false">
      <c r="A13" s="13" t="n">
        <v>1994</v>
      </c>
      <c r="B13" s="14"/>
      <c r="C13" s="1"/>
      <c r="D13" s="1" t="n">
        <v>0.00032897169720199</v>
      </c>
      <c r="E13" s="1"/>
      <c r="F13" s="1"/>
      <c r="G13" s="1"/>
      <c r="H13" s="1"/>
      <c r="I13" s="1"/>
      <c r="J13" s="1"/>
      <c r="K13" s="1" t="n">
        <v>0.0144782450488949</v>
      </c>
      <c r="L13" s="1"/>
      <c r="M13" s="21" t="n">
        <v>0.0148072167460969</v>
      </c>
    </row>
    <row r="14" customFormat="false" ht="12.75" hidden="false" customHeight="false" outlineLevel="0" collapsed="false">
      <c r="A14" s="13" t="n">
        <v>1998</v>
      </c>
      <c r="B14" s="14" t="n">
        <v>0.00199457723696546</v>
      </c>
      <c r="C14" s="1" t="n">
        <v>0.000470123546578726</v>
      </c>
      <c r="D14" s="1" t="n">
        <v>0.000388708536254391</v>
      </c>
      <c r="E14" s="1" t="n">
        <v>0.000101970366680732</v>
      </c>
      <c r="F14" s="1" t="n">
        <v>0.00989408790921925</v>
      </c>
      <c r="G14" s="1"/>
      <c r="H14" s="1" t="n">
        <v>0.00208303603633746</v>
      </c>
      <c r="I14" s="1"/>
      <c r="J14" s="1"/>
      <c r="K14" s="1" t="n">
        <v>0.014916753851385</v>
      </c>
      <c r="L14" s="1"/>
      <c r="M14" s="21" t="n">
        <v>0.0298492574834211</v>
      </c>
    </row>
    <row r="15" customFormat="false" ht="12.75" hidden="false" customHeight="false" outlineLevel="0" collapsed="false">
      <c r="A15" s="13" t="n">
        <v>2002</v>
      </c>
      <c r="B15" s="14"/>
      <c r="C15" s="1"/>
      <c r="D15" s="1" t="n">
        <v>0.00025133125804903</v>
      </c>
      <c r="E15" s="1"/>
      <c r="F15" s="1"/>
      <c r="G15" s="1"/>
      <c r="H15" s="1" t="n">
        <v>0.00350353169251353</v>
      </c>
      <c r="I15" s="1"/>
      <c r="J15" s="1"/>
      <c r="K15" s="1" t="n">
        <v>0.00456874323367094</v>
      </c>
      <c r="L15" s="1" t="n">
        <v>0.00651892078357794</v>
      </c>
      <c r="M15" s="21" t="n">
        <v>0.0148425269678114</v>
      </c>
    </row>
    <row r="16" customFormat="false" ht="12.75" hidden="false" customHeight="false" outlineLevel="0" collapsed="false">
      <c r="A16" s="13" t="n">
        <v>2005</v>
      </c>
      <c r="B16" s="14"/>
      <c r="C16" s="1"/>
      <c r="D16" s="1"/>
      <c r="E16" s="1" t="n">
        <v>0.00015585726823149</v>
      </c>
      <c r="F16" s="1"/>
      <c r="G16" s="1"/>
      <c r="H16" s="1" t="n">
        <v>0.012098907348907</v>
      </c>
      <c r="I16" s="1" t="n">
        <v>5.39512144930741E-005</v>
      </c>
      <c r="J16" s="1"/>
      <c r="K16" s="1" t="n">
        <v>0.00430092034985666</v>
      </c>
      <c r="L16" s="1"/>
      <c r="M16" s="21" t="n">
        <v>0.0166096361814882</v>
      </c>
    </row>
    <row r="17" customFormat="false" ht="12.75" hidden="false" customHeight="false" outlineLevel="0" collapsed="false">
      <c r="A17" s="16" t="s">
        <v>110</v>
      </c>
      <c r="B17" s="17" t="n">
        <v>0.00199457723696546</v>
      </c>
      <c r="C17" s="18" t="n">
        <v>0.000470123546578726</v>
      </c>
      <c r="D17" s="18" t="n">
        <v>0.00157205706524422</v>
      </c>
      <c r="E17" s="18" t="n">
        <v>0.000257827634912222</v>
      </c>
      <c r="F17" s="18" t="n">
        <v>0.00989408790921925</v>
      </c>
      <c r="G17" s="18" t="n">
        <v>8.9348782392298E-006</v>
      </c>
      <c r="H17" s="18" t="n">
        <v>0.090683250406915</v>
      </c>
      <c r="I17" s="18" t="n">
        <v>5.39512144930741E-005</v>
      </c>
      <c r="J17" s="18" t="n">
        <v>0.000579052771077394</v>
      </c>
      <c r="K17" s="18" t="n">
        <v>0.0546002878072872</v>
      </c>
      <c r="L17" s="18" t="n">
        <v>0.00651892078357794</v>
      </c>
      <c r="M17" s="22" t="n">
        <v>0.16663307125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99"/>
    <col collapsed="false" customWidth="true" hidden="false" outlineLevel="0" max="8" min="7" style="0" width="14.56"/>
    <col collapsed="false" customWidth="true" hidden="false" outlineLevel="0" max="16" min="9" style="0" width="11.99"/>
    <col collapsed="false" customWidth="true" hidden="false" outlineLevel="0" max="17" min="17" style="0" width="14.56"/>
    <col collapsed="false" customWidth="true" hidden="false" outlineLevel="0" max="100" min="18" style="0" width="16.99"/>
    <col collapsed="false" customWidth="true" hidden="false" outlineLevel="0" max="101" min="101" style="0" width="14.56"/>
    <col collapsed="false" customWidth="true" hidden="false" outlineLevel="0" max="104" min="102" style="0" width="16.99"/>
    <col collapsed="false" customWidth="true" hidden="false" outlineLevel="0" max="105" min="105" style="0" width="14.56"/>
    <col collapsed="false" customWidth="true" hidden="false" outlineLevel="0" max="131" min="106" style="0" width="5.99"/>
    <col collapsed="false" customWidth="true" hidden="false" outlineLevel="0" max="199" min="132" style="0" width="6.99"/>
    <col collapsed="false" customWidth="true" hidden="false" outlineLevel="0" max="255" min="200" style="0" width="7.99"/>
  </cols>
  <sheetData>
    <row r="1" customFormat="false" ht="12.75" hidden="false" customHeight="false" outlineLevel="0" collapsed="false">
      <c r="A1" s="2" t="s">
        <v>111</v>
      </c>
    </row>
    <row r="3" customFormat="false" ht="12.75" hidden="false" customHeight="false" outlineLevel="0" collapsed="false">
      <c r="A3" s="5" t="s">
        <v>109</v>
      </c>
      <c r="B3" s="5" t="s">
        <v>0</v>
      </c>
      <c r="C3" s="6"/>
      <c r="D3" s="6"/>
      <c r="E3" s="6"/>
      <c r="F3" s="6"/>
      <c r="G3" s="7"/>
    </row>
    <row r="4" customFormat="false" ht="12.75" hidden="false" customHeight="false" outlineLevel="0" collapsed="false">
      <c r="A4" s="5" t="s">
        <v>2</v>
      </c>
      <c r="B4" s="5" t="s">
        <v>10</v>
      </c>
      <c r="C4" s="8" t="s">
        <v>11</v>
      </c>
      <c r="D4" s="8" t="s">
        <v>12</v>
      </c>
      <c r="E4" s="8" t="s">
        <v>54</v>
      </c>
      <c r="F4" s="8" t="s">
        <v>9</v>
      </c>
      <c r="G4" s="9" t="s">
        <v>110</v>
      </c>
    </row>
    <row r="5" customFormat="false" ht="12.75" hidden="false" customHeight="false" outlineLevel="0" collapsed="false">
      <c r="A5" s="5" t="n">
        <v>1949</v>
      </c>
      <c r="B5" s="10" t="n">
        <v>0.191576159925044</v>
      </c>
      <c r="C5" s="11" t="n">
        <v>0.0442343248219505</v>
      </c>
      <c r="D5" s="11" t="n">
        <v>0.0906804171545283</v>
      </c>
      <c r="E5" s="11"/>
      <c r="F5" s="11" t="n">
        <v>0.222220566643659</v>
      </c>
      <c r="G5" s="20" t="n">
        <v>0.548711468545182</v>
      </c>
    </row>
    <row r="6" customFormat="false" ht="12.75" hidden="false" customHeight="false" outlineLevel="0" collapsed="false">
      <c r="A6" s="13" t="n">
        <v>1953</v>
      </c>
      <c r="B6" s="14" t="n">
        <v>0.302424810406951</v>
      </c>
      <c r="C6" s="1" t="n">
        <v>0.0732885902392867</v>
      </c>
      <c r="D6" s="1" t="n">
        <v>0.0793806878669506</v>
      </c>
      <c r="E6" s="1"/>
      <c r="F6" s="1" t="n">
        <v>0.239876736590205</v>
      </c>
      <c r="G6" s="21" t="n">
        <v>0.694970825103394</v>
      </c>
    </row>
    <row r="7" customFormat="false" ht="12.75" hidden="false" customHeight="false" outlineLevel="0" collapsed="false">
      <c r="A7" s="13" t="n">
        <v>1957</v>
      </c>
      <c r="B7" s="14" t="n">
        <v>0.335452807261551</v>
      </c>
      <c r="C7" s="1" t="n">
        <v>0.0885022122163312</v>
      </c>
      <c r="D7" s="1" t="n">
        <v>0.0651716058363789</v>
      </c>
      <c r="E7" s="1"/>
      <c r="F7" s="1" t="n">
        <v>0.268229475259727</v>
      </c>
      <c r="G7" s="21" t="n">
        <v>0.757356100573988</v>
      </c>
    </row>
    <row r="8" customFormat="false" ht="12.75" hidden="false" customHeight="false" outlineLevel="0" collapsed="false">
      <c r="A8" s="13" t="n">
        <v>1961</v>
      </c>
      <c r="B8" s="14" t="n">
        <v>0.301380489127945</v>
      </c>
      <c r="C8" s="1" t="n">
        <v>0.0805131793022649</v>
      </c>
      <c r="D8" s="1" t="n">
        <v>0.107603874552075</v>
      </c>
      <c r="E8" s="1"/>
      <c r="F8" s="1" t="n">
        <v>0.30521198646981</v>
      </c>
      <c r="G8" s="21" t="n">
        <v>0.794709529452095</v>
      </c>
    </row>
    <row r="9" customFormat="false" ht="12.75" hidden="false" customHeight="false" outlineLevel="0" collapsed="false">
      <c r="A9" s="13" t="n">
        <v>1965</v>
      </c>
      <c r="B9" s="14" t="n">
        <v>0.321668006781026</v>
      </c>
      <c r="C9" s="1" t="n">
        <v>0.0814456979732355</v>
      </c>
      <c r="D9" s="1" t="n">
        <v>0.0804130676925022</v>
      </c>
      <c r="E9" s="1"/>
      <c r="F9" s="1" t="n">
        <v>0.332720191522315</v>
      </c>
      <c r="G9" s="21" t="n">
        <v>0.816246963969079</v>
      </c>
    </row>
    <row r="10" customFormat="false" ht="12.75" hidden="false" customHeight="false" outlineLevel="0" collapsed="false">
      <c r="A10" s="13" t="n">
        <v>1969</v>
      </c>
      <c r="B10" s="14" t="n">
        <v>0.312316405244584</v>
      </c>
      <c r="C10" s="1" t="n">
        <v>0.0805551896354535</v>
      </c>
      <c r="D10" s="1" t="n">
        <v>0.0492129801936462</v>
      </c>
      <c r="E10" s="1"/>
      <c r="F10" s="1" t="n">
        <v>0.363669119573827</v>
      </c>
      <c r="G10" s="21" t="n">
        <v>0.80575369464751</v>
      </c>
    </row>
    <row r="11" customFormat="false" ht="12.75" hidden="false" customHeight="false" outlineLevel="0" collapsed="false">
      <c r="A11" s="13" t="n">
        <v>1972</v>
      </c>
      <c r="B11" s="14" t="n">
        <v>0.318263303683885</v>
      </c>
      <c r="C11" s="1" t="n">
        <v>0.0872257071330513</v>
      </c>
      <c r="D11" s="1" t="n">
        <v>0.0755189690988595</v>
      </c>
      <c r="E11" s="1"/>
      <c r="F11" s="1" t="n">
        <v>0.414395692045095</v>
      </c>
      <c r="G11" s="21" t="n">
        <v>0.89540367196089</v>
      </c>
    </row>
    <row r="12" customFormat="false" ht="12.75" hidden="false" customHeight="false" outlineLevel="0" collapsed="false">
      <c r="A12" s="13" t="n">
        <v>1976</v>
      </c>
      <c r="B12" s="14" t="n">
        <v>0.34160675438439</v>
      </c>
      <c r="C12" s="1" t="n">
        <v>0.0957605583620625</v>
      </c>
      <c r="D12" s="1" t="n">
        <v>0.0712131801750511</v>
      </c>
      <c r="E12" s="1"/>
      <c r="F12" s="1" t="n">
        <v>0.382781236822518</v>
      </c>
      <c r="G12" s="21" t="n">
        <v>0.891361729744021</v>
      </c>
    </row>
    <row r="13" customFormat="false" ht="12.75" hidden="false" customHeight="false" outlineLevel="0" collapsed="false">
      <c r="A13" s="13" t="n">
        <v>1980</v>
      </c>
      <c r="B13" s="14" t="n">
        <v>0.300455167882321</v>
      </c>
      <c r="C13" s="1" t="n">
        <v>0.0904071617194413</v>
      </c>
      <c r="D13" s="1" t="n">
        <v>0.0932416531640491</v>
      </c>
      <c r="E13" s="1" t="n">
        <v>0.01317525010154</v>
      </c>
      <c r="F13" s="1" t="n">
        <v>0.376128201730298</v>
      </c>
      <c r="G13" s="21" t="n">
        <v>0.873407434597649</v>
      </c>
    </row>
    <row r="14" customFormat="false" ht="12.75" hidden="false" customHeight="false" outlineLevel="0" collapsed="false">
      <c r="A14" s="13" t="n">
        <v>1983</v>
      </c>
      <c r="B14" s="14" t="n">
        <v>0.336993397549748</v>
      </c>
      <c r="C14" s="1" t="n">
        <v>0.0939207309044775</v>
      </c>
      <c r="D14" s="1" t="n">
        <v>0.0613973097785193</v>
      </c>
      <c r="E14" s="1" t="n">
        <v>0.0491604299355383</v>
      </c>
      <c r="F14" s="1" t="n">
        <v>0.337177729514219</v>
      </c>
      <c r="G14" s="21" t="n">
        <v>0.878649597682502</v>
      </c>
    </row>
    <row r="15" customFormat="false" ht="12.75" hidden="false" customHeight="false" outlineLevel="0" collapsed="false">
      <c r="A15" s="13" t="n">
        <v>1987</v>
      </c>
      <c r="B15" s="14" t="n">
        <v>0.287807760777879</v>
      </c>
      <c r="C15" s="1" t="n">
        <v>0.0819764488964014</v>
      </c>
      <c r="D15" s="1" t="n">
        <v>0.0759114094247567</v>
      </c>
      <c r="E15" s="1" t="n">
        <v>0.0689696708757076</v>
      </c>
      <c r="F15" s="1" t="n">
        <v>0.309428357079739</v>
      </c>
      <c r="G15" s="21" t="n">
        <v>0.824093647054484</v>
      </c>
    </row>
    <row r="16" customFormat="false" ht="12.75" hidden="false" customHeight="false" outlineLevel="0" collapsed="false">
      <c r="A16" s="13" t="n">
        <v>1990</v>
      </c>
      <c r="B16" s="14" t="n">
        <v>0.282198655912911</v>
      </c>
      <c r="C16" s="1" t="n">
        <v>0.0546520185794824</v>
      </c>
      <c r="D16" s="1" t="n">
        <v>0.0847704270395271</v>
      </c>
      <c r="E16" s="1" t="n">
        <v>0.0295880506766103</v>
      </c>
      <c r="F16" s="1" t="n">
        <v>0.257217915778132</v>
      </c>
      <c r="G16" s="21" t="n">
        <v>0.708427067986662</v>
      </c>
    </row>
    <row r="17" customFormat="false" ht="12.75" hidden="false" customHeight="false" outlineLevel="0" collapsed="false">
      <c r="A17" s="13" t="n">
        <v>1994</v>
      </c>
      <c r="B17" s="14" t="n">
        <v>0.266160881435719</v>
      </c>
      <c r="C17" s="1" t="n">
        <v>0.0566928387772853</v>
      </c>
      <c r="D17" s="1" t="n">
        <v>0.0539007231339491</v>
      </c>
      <c r="E17" s="1" t="n">
        <v>0.056645181138645</v>
      </c>
      <c r="F17" s="1" t="n">
        <v>0.283536548801877</v>
      </c>
      <c r="G17" s="21" t="n">
        <v>0.716936173287475</v>
      </c>
    </row>
    <row r="18" customFormat="false" ht="12.75" hidden="false" customHeight="false" outlineLevel="0" collapsed="false">
      <c r="A18" s="13" t="n">
        <v>1998</v>
      </c>
      <c r="B18" s="14" t="n">
        <v>0.230485087813091</v>
      </c>
      <c r="C18" s="1" t="n">
        <v>0.0547124668532536</v>
      </c>
      <c r="D18" s="1" t="n">
        <v>0.0507046660872876</v>
      </c>
      <c r="E18" s="1" t="n">
        <v>0.0543363153521472</v>
      </c>
      <c r="F18" s="1" t="n">
        <v>0.332132246612732</v>
      </c>
      <c r="G18" s="21" t="n">
        <v>0.722370782718511</v>
      </c>
    </row>
    <row r="19" customFormat="false" ht="12.75" hidden="false" customHeight="false" outlineLevel="0" collapsed="false">
      <c r="A19" s="13" t="n">
        <v>2002</v>
      </c>
      <c r="B19" s="14" t="n">
        <v>0.230618583524377</v>
      </c>
      <c r="C19" s="1" t="n">
        <v>0.0702405754522156</v>
      </c>
      <c r="D19" s="1" t="n">
        <v>0.0576045871731074</v>
      </c>
      <c r="E19" s="1" t="n">
        <v>0.0669080759830389</v>
      </c>
      <c r="F19" s="1" t="n">
        <v>0.30095726606806</v>
      </c>
      <c r="G19" s="21" t="n">
        <v>0.726329088200798</v>
      </c>
    </row>
    <row r="20" customFormat="false" ht="12.75" hidden="false" customHeight="false" outlineLevel="0" collapsed="false">
      <c r="A20" s="13" t="n">
        <v>2005</v>
      </c>
      <c r="B20" s="14" t="n">
        <v>0.21232566730969</v>
      </c>
      <c r="C20" s="1" t="n">
        <v>0.0564775956752784</v>
      </c>
      <c r="D20" s="1" t="n">
        <v>0.0751267267641389</v>
      </c>
      <c r="E20" s="1" t="n">
        <v>0.0620378518035779</v>
      </c>
      <c r="F20" s="1" t="n">
        <v>0.261750103372822</v>
      </c>
      <c r="G20" s="21" t="n">
        <v>0.667717944925508</v>
      </c>
    </row>
    <row r="21" customFormat="false" ht="12.75" hidden="false" customHeight="false" outlineLevel="0" collapsed="false">
      <c r="A21" s="13" t="n">
        <v>2009</v>
      </c>
      <c r="B21" s="14" t="n">
        <v>0.193284</v>
      </c>
      <c r="C21" s="1" t="n">
        <v>0.04602</v>
      </c>
      <c r="D21" s="1" t="n">
        <v>0.103368</v>
      </c>
      <c r="E21" s="1" t="n">
        <v>0.075756</v>
      </c>
      <c r="F21" s="1" t="n">
        <v>0.16284</v>
      </c>
      <c r="G21" s="21" t="n">
        <v>0.581268</v>
      </c>
    </row>
    <row r="22" customFormat="false" ht="12.75" hidden="false" customHeight="false" outlineLevel="0" collapsed="false">
      <c r="A22" s="16" t="s">
        <v>110</v>
      </c>
      <c r="B22" s="17" t="n">
        <v>4.76501793902111</v>
      </c>
      <c r="C22" s="18" t="n">
        <v>1.23662529654147</v>
      </c>
      <c r="D22" s="18" t="n">
        <v>1.27522028513533</v>
      </c>
      <c r="E22" s="18" t="n">
        <v>0.476576825866805</v>
      </c>
      <c r="F22" s="18" t="n">
        <v>5.15027337388504</v>
      </c>
      <c r="G22" s="22" t="n">
        <v>12.90371372044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</cp:lastModifiedBy>
  <dcterms:modified xsi:type="dcterms:W3CDTF">2009-09-29T19:37:50Z</dcterms:modified>
  <cp:revision>0</cp:revision>
  <dc:subject/>
  <dc:title/>
</cp:coreProperties>
</file>